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№3 вед" sheetId="1" state="visible" r:id="rId2"/>
    <sheet name="Прил №2 разд подр" sheetId="2" state="visible" r:id="rId3"/>
  </sheets>
  <definedNames>
    <definedName function="false" hidden="false" localSheetId="0" name="_xlnm.Print_Area" vbProcedure="false">' Прил №3 вед'!$B$1:$U$437</definedName>
    <definedName function="false" hidden="false" localSheetId="1" name="_xlnm.Print_Area" vbProcedure="false">'Прил №2 разд подр'!$A$1:$T$432</definedName>
    <definedName function="false" hidden="false" localSheetId="0" name="Excel_BuiltIn__FilterDatabase" vbProcedure="false">' Прил №3 вед'!$A$69:$CD$69</definedName>
    <definedName function="false" hidden="false" localSheetId="1" name="Excel_BuiltIn__FilterDatabase" vbProcedure="false">'Прил №2 разд подр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6" uniqueCount="413">
  <si>
    <t xml:space="preserve">Отчет об исполнении бюджета Дальнереченского городского округа за 1-е полугодие 2015 года в ведомственной структуре расходов 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очненный годовой план </t>
  </si>
  <si>
    <t xml:space="preserve">Кассовое исполнение за 1-е полугодие 2015 года</t>
  </si>
  <si>
    <t xml:space="preserve">% исполнен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00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Глава муниципального образования</t>
  </si>
  <si>
    <t xml:space="preserve">99 9 1001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1002</t>
  </si>
  <si>
    <t xml:space="preserve">Руководство и управление в сфере установленных функций органов  местного самоуправления</t>
  </si>
  <si>
    <t xml:space="preserve">99 9 10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512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2027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на 2014-2016 годы</t>
  </si>
  <si>
    <t xml:space="preserve">08 0 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8 9 201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приобретение муниципальтными учреждениями особо ценного движимого имущества</t>
  </si>
  <si>
    <t xml:space="preserve">08 9 2052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08 9 5392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9207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8 9 9218</t>
  </si>
  <si>
    <t xml:space="preserve">99 9 2014</t>
  </si>
  <si>
    <t xml:space="preserve">Расходы на выплаты персоналу казенных учреждений</t>
  </si>
  <si>
    <t xml:space="preserve">11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2024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99 9 2021</t>
  </si>
  <si>
    <t xml:space="preserve">Оценка недвижимости, признание прав и регулирование отношений по  муниципальной собственности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Исполнение судебных актов </t>
  </si>
  <si>
    <t xml:space="preserve">830</t>
  </si>
  <si>
    <t xml:space="preserve">Кредиторская задолженность прошлых лет</t>
  </si>
  <si>
    <t xml:space="preserve">99 9 2046</t>
  </si>
  <si>
    <t xml:space="preserve">Государственная регистрация актов гражданского состояния</t>
  </si>
  <si>
    <t xml:space="preserve">99 9 5931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9 2032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9304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408 </t>
  </si>
  <si>
    <t xml:space="preserve">02 9 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2047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2004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2049</t>
  </si>
  <si>
    <t xml:space="preserve">02 1 2049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9238</t>
  </si>
  <si>
    <t xml:space="preserve">Субсидии бюджетам муниципальных образований Приморского края 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9239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99 9 2045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2033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3 1 2005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00</t>
  </si>
  <si>
    <t xml:space="preserve">Проведение капитального ремонта муниципального жилищного фонда </t>
  </si>
  <si>
    <t xml:space="preserve">04 3 2009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04 9 0000</t>
  </si>
  <si>
    <t xml:space="preserve">Взносы на капитальный ремонт общего имущества в многоквартирном доме в расчете на один кварратный мерт общей площади дилого (нежилого) помещения в многоквартирном доме</t>
  </si>
  <si>
    <t xml:space="preserve">04 9 2051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00</t>
  </si>
  <si>
    <t xml:space="preserve">Проектирование, проведение ремонта и технического обслуживание газового оборудования </t>
  </si>
  <si>
    <t xml:space="preserve">01 1 2001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Мероприятия в области коммунального хозяйства</t>
  </si>
  <si>
    <t xml:space="preserve">99 9 2039</t>
  </si>
  <si>
    <t xml:space="preserve">Благоустройство</t>
  </si>
  <si>
    <t xml:space="preserve">0503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99 9 2031</t>
  </si>
  <si>
    <t xml:space="preserve">Молодежная политика и оздоровление детей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00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Мероприятия  по противодействию распространения наркотиков </t>
  </si>
  <si>
    <t xml:space="preserve">05 2 2018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</t>
  </si>
  <si>
    <t xml:space="preserve">Мероприятия для детей и молодежи </t>
  </si>
  <si>
    <t xml:space="preserve">05 3 2022</t>
  </si>
  <si>
    <t xml:space="preserve">СОЦИАЛЬНАЯ ПОЛИТИКА</t>
  </si>
  <si>
    <t xml:space="preserve">1000</t>
  </si>
  <si>
    <t xml:space="preserve">1001</t>
  </si>
  <si>
    <t xml:space="preserve">Доплаты к пенсиям  муниципальных служащих</t>
  </si>
  <si>
    <t xml:space="preserve">99 9 2036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000 00 00 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2006</t>
  </si>
  <si>
    <t xml:space="preserve">ФИЗИЧЕСКАЯ КУЛЬТУРА И СПОРТ </t>
  </si>
  <si>
    <t xml:space="preserve">1100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1101</t>
  </si>
  <si>
    <t xml:space="preserve">07 0 0000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ероприятия в области физической культуры и спорта, приобретение спортивного инвентаря</t>
  </si>
  <si>
    <t xml:space="preserve">07 2 2026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Строительство, реконструкция и ремонт объектов спорта</t>
  </si>
  <si>
    <t xml:space="preserve">07 1 202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на 2014-2017 годы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</t>
  </si>
  <si>
    <t xml:space="preserve">99 9 20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Субсидии на  строительство (реконструкцию) зданий 
(в том числе проектно-изыскательские работы) 
</t>
  </si>
  <si>
    <t xml:space="preserve">05 1 2013</t>
  </si>
  <si>
    <t xml:space="preserve">Расходы на обеспечение деятельности (оказание услуг, выполнение работ) муниципальных учреждений</t>
  </si>
  <si>
    <t xml:space="preserve">05 1 2014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Субсидии на реализацию мероприятий по модернизации региональных систем дошкольного образования</t>
  </si>
  <si>
    <t xml:space="preserve">05 1 5059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05 2 2014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05 2 2015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05 3 0000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Молодежная политика  </t>
  </si>
  <si>
    <t xml:space="preserve">Мероприятия по поддержке одаренных детей</t>
  </si>
  <si>
    <t xml:space="preserve">05 2 2017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2024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9309</t>
  </si>
  <si>
    <t xml:space="preserve">Публичные нормативные социальные выплаты гражданам</t>
  </si>
  <si>
    <t xml:space="preserve">31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00</t>
  </si>
  <si>
    <t xml:space="preserve">06 9 2014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06 9 0000</t>
  </si>
  <si>
    <t xml:space="preserve">06 9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2019</t>
  </si>
  <si>
    <t xml:space="preserve">06 9 2022</t>
  </si>
  <si>
    <t xml:space="preserve">КУЛЬТУРА И КИНЕМАТОГРАФИЯ </t>
  </si>
  <si>
    <t xml:space="preserve">0800</t>
  </si>
  <si>
    <t xml:space="preserve">0801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2034</t>
  </si>
  <si>
    <t xml:space="preserve">611</t>
  </si>
  <si>
    <t xml:space="preserve">06 9 2021</t>
  </si>
  <si>
    <t xml:space="preserve">Социальная адаптация инвалидов, вовлечение их в общественно-культурную и спортивную жизнь</t>
  </si>
  <si>
    <t xml:space="preserve">06 9 2038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5144</t>
  </si>
  <si>
    <t xml:space="preserve">Другие вопросы в области культуры и кинематографии</t>
  </si>
  <si>
    <t xml:space="preserve">0804</t>
  </si>
  <si>
    <t xml:space="preserve">06 9 2024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1-е полугодие 2015 года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906840</xdr:colOff>
      <xdr:row>6</xdr:row>
      <xdr:rowOff>371880</xdr:rowOff>
    </xdr:to>
    <xdr:sp>
      <xdr:nvSpPr>
        <xdr:cNvPr id="0" name="Text Box 1"/>
        <xdr:cNvSpPr/>
      </xdr:nvSpPr>
      <xdr:spPr>
        <a:xfrm>
          <a:off x="4335840" y="0"/>
          <a:ext cx="345204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                         Дальнереченского городского округа                             от   "_07 " _августа 2015 года № 847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16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1" name="Text Box 2"/>
        <xdr:cNvSpPr/>
      </xdr:nvSpPr>
      <xdr:spPr>
        <a:xfrm>
          <a:off x="4195080" y="0"/>
          <a:ext cx="388512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                         Дальнереченского городского округа                                                                         от " 07  " августа 2015 года № 84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66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12" activeCellId="0" sqref="S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0.13"/>
    <col collapsed="false" customWidth="true" hidden="false" outlineLevel="0" max="17" min="17" style="2" width="11.28"/>
    <col collapsed="false" customWidth="true" hidden="false" outlineLevel="0" max="18" min="18" style="2" width="10.41"/>
    <col collapsed="false" customWidth="true" hidden="false" outlineLevel="0" max="19" min="19" style="2" width="14.41"/>
    <col collapsed="false" customWidth="true" hidden="false" outlineLevel="0" max="20" min="20" style="2" width="14.56"/>
    <col collapsed="false" customWidth="true" hidden="false" outlineLevel="0" max="21" min="21" style="2" width="11.42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36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61.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  <c r="U10" s="23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4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2</v>
      </c>
      <c r="U11" s="1" t="n">
        <v>8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3</v>
      </c>
      <c r="G12" s="29"/>
      <c r="H12" s="30" t="s">
        <v>14</v>
      </c>
      <c r="I12" s="30" t="s">
        <v>15</v>
      </c>
      <c r="J12" s="30" t="s">
        <v>16</v>
      </c>
      <c r="K12" s="30" t="s">
        <v>17</v>
      </c>
      <c r="L12" s="31" t="e">
        <f aca="false">L15+#REF!</f>
        <v>#REF!</v>
      </c>
      <c r="M12" s="32"/>
      <c r="N12" s="33"/>
      <c r="O12" s="30" t="s">
        <v>14</v>
      </c>
      <c r="P12" s="30" t="s">
        <v>15</v>
      </c>
      <c r="Q12" s="30" t="s">
        <v>18</v>
      </c>
      <c r="R12" s="30" t="s">
        <v>19</v>
      </c>
      <c r="S12" s="31" t="n">
        <f aca="false">S15+S20</f>
        <v>4168.32</v>
      </c>
      <c r="T12" s="34" t="n">
        <f aca="false">T15+T20</f>
        <v>1778.18</v>
      </c>
      <c r="U12" s="35" t="n">
        <f aca="false">T12/S12*100</f>
        <v>42.6593927529556</v>
      </c>
    </row>
    <row r="13" s="47" customFormat="true" ht="35.25" hidden="false" customHeight="true" outlineLevel="0" collapsed="false">
      <c r="A13" s="36" t="s">
        <v>20</v>
      </c>
      <c r="B13" s="37" t="s">
        <v>21</v>
      </c>
      <c r="C13" s="37"/>
      <c r="D13" s="38" t="s">
        <v>20</v>
      </c>
      <c r="E13" s="39"/>
      <c r="F13" s="40" t="s">
        <v>22</v>
      </c>
      <c r="G13" s="40"/>
      <c r="H13" s="41"/>
      <c r="I13" s="41"/>
      <c r="J13" s="41"/>
      <c r="K13" s="41"/>
      <c r="L13" s="41"/>
      <c r="M13" s="41"/>
      <c r="N13" s="41" t="n">
        <f aca="false">M13-H13</f>
        <v>0</v>
      </c>
      <c r="O13" s="42" t="s">
        <v>14</v>
      </c>
      <c r="P13" s="43" t="s">
        <v>15</v>
      </c>
      <c r="Q13" s="43" t="s">
        <v>18</v>
      </c>
      <c r="R13" s="43" t="s">
        <v>19</v>
      </c>
      <c r="S13" s="44" t="n">
        <f aca="false">S15+S20</f>
        <v>4168.32</v>
      </c>
      <c r="T13" s="45" t="n">
        <f aca="false">T15+T20</f>
        <v>1778.18</v>
      </c>
      <c r="U13" s="46" t="n">
        <f aca="false">T13/S13*100</f>
        <v>42.6593927529556</v>
      </c>
    </row>
    <row r="14" s="47" customFormat="true" ht="67.5" hidden="false" customHeight="true" outlineLevel="0" collapsed="false">
      <c r="A14" s="48"/>
      <c r="B14" s="49"/>
      <c r="C14" s="49"/>
      <c r="D14" s="50"/>
      <c r="E14" s="39"/>
      <c r="F14" s="40" t="s">
        <v>23</v>
      </c>
      <c r="G14" s="40"/>
      <c r="H14" s="41"/>
      <c r="I14" s="41"/>
      <c r="J14" s="41"/>
      <c r="K14" s="41"/>
      <c r="L14" s="41"/>
      <c r="M14" s="41"/>
      <c r="N14" s="41"/>
      <c r="O14" s="42" t="s">
        <v>14</v>
      </c>
      <c r="P14" s="43" t="s">
        <v>15</v>
      </c>
      <c r="Q14" s="51" t="s">
        <v>18</v>
      </c>
      <c r="R14" s="43" t="s">
        <v>19</v>
      </c>
      <c r="S14" s="44" t="n">
        <f aca="false">S15</f>
        <v>1571.7</v>
      </c>
      <c r="T14" s="45" t="n">
        <f aca="false">T15</f>
        <v>651.95</v>
      </c>
      <c r="U14" s="46" t="n">
        <f aca="false">T14/S14*100</f>
        <v>41.4805624483044</v>
      </c>
    </row>
    <row r="15" s="63" customFormat="true" ht="32.25" hidden="false" customHeight="true" outlineLevel="0" collapsed="false">
      <c r="A15" s="52" t="s">
        <v>24</v>
      </c>
      <c r="B15" s="53" t="s">
        <v>25</v>
      </c>
      <c r="C15" s="53"/>
      <c r="D15" s="54" t="s">
        <v>26</v>
      </c>
      <c r="E15" s="55"/>
      <c r="F15" s="56" t="s">
        <v>27</v>
      </c>
      <c r="G15" s="56"/>
      <c r="H15" s="56"/>
      <c r="I15" s="57" t="e">
        <f aca="false">#REF!+#REF!</f>
        <v>#REF!</v>
      </c>
      <c r="J15" s="57" t="e">
        <f aca="false">#REF!+#REF!</f>
        <v>#REF!</v>
      </c>
      <c r="K15" s="57" t="e">
        <f aca="false">#REF!+#REF!</f>
        <v>#REF!</v>
      </c>
      <c r="L15" s="57" t="e">
        <f aca="false">#REF!+#REF!</f>
        <v>#REF!</v>
      </c>
      <c r="M15" s="57" t="e">
        <f aca="false">#REF!+#REF!</f>
        <v>#REF!</v>
      </c>
      <c r="N15" s="57" t="e">
        <f aca="false">#REF!+#REF!</f>
        <v>#REF!</v>
      </c>
      <c r="O15" s="42" t="s">
        <v>14</v>
      </c>
      <c r="P15" s="58" t="s">
        <v>26</v>
      </c>
      <c r="Q15" s="59" t="s">
        <v>28</v>
      </c>
      <c r="R15" s="58" t="s">
        <v>19</v>
      </c>
      <c r="S15" s="60" t="n">
        <f aca="false">S16</f>
        <v>1571.7</v>
      </c>
      <c r="T15" s="61" t="n">
        <f aca="false">T16</f>
        <v>651.95</v>
      </c>
      <c r="U15" s="62" t="n">
        <f aca="false">T15/S15*100</f>
        <v>41.4805624483044</v>
      </c>
    </row>
    <row r="16" s="63" customFormat="true" ht="33.75" hidden="false" customHeight="true" outlineLevel="0" collapsed="false">
      <c r="A16" s="52"/>
      <c r="B16" s="53"/>
      <c r="C16" s="53"/>
      <c r="D16" s="54"/>
      <c r="E16" s="55"/>
      <c r="F16" s="56" t="s">
        <v>29</v>
      </c>
      <c r="G16" s="56"/>
      <c r="H16" s="60"/>
      <c r="I16" s="60"/>
      <c r="J16" s="60"/>
      <c r="K16" s="60"/>
      <c r="L16" s="60"/>
      <c r="M16" s="60"/>
      <c r="N16" s="60"/>
      <c r="O16" s="64" t="s">
        <v>14</v>
      </c>
      <c r="P16" s="58" t="s">
        <v>26</v>
      </c>
      <c r="Q16" s="58" t="s">
        <v>30</v>
      </c>
      <c r="R16" s="58" t="s">
        <v>19</v>
      </c>
      <c r="S16" s="60" t="n">
        <f aca="false">S18</f>
        <v>1571.7</v>
      </c>
      <c r="T16" s="61" t="n">
        <f aca="false">T18</f>
        <v>651.95</v>
      </c>
      <c r="U16" s="62" t="n">
        <f aca="false">T16/S16*100</f>
        <v>41.4805624483044</v>
      </c>
    </row>
    <row r="17" s="63" customFormat="true" ht="23.25" hidden="false" customHeight="true" outlineLevel="0" collapsed="false">
      <c r="A17" s="52"/>
      <c r="B17" s="53"/>
      <c r="C17" s="53"/>
      <c r="D17" s="54"/>
      <c r="E17" s="55"/>
      <c r="F17" s="65" t="s">
        <v>31</v>
      </c>
      <c r="G17" s="65"/>
      <c r="H17" s="60"/>
      <c r="I17" s="60"/>
      <c r="J17" s="60"/>
      <c r="K17" s="60"/>
      <c r="L17" s="60"/>
      <c r="M17" s="60"/>
      <c r="N17" s="60"/>
      <c r="O17" s="64" t="s">
        <v>14</v>
      </c>
      <c r="P17" s="58" t="s">
        <v>26</v>
      </c>
      <c r="Q17" s="58" t="s">
        <v>32</v>
      </c>
      <c r="R17" s="58" t="s">
        <v>19</v>
      </c>
      <c r="S17" s="60" t="n">
        <f aca="false">S16</f>
        <v>1571.7</v>
      </c>
      <c r="T17" s="61" t="n">
        <f aca="false">T16</f>
        <v>651.95</v>
      </c>
      <c r="U17" s="62" t="n">
        <f aca="false">T17/S17*100</f>
        <v>41.4805624483044</v>
      </c>
    </row>
    <row r="18" s="63" customFormat="true" ht="96.75" hidden="false" customHeight="true" outlineLevel="0" collapsed="false">
      <c r="A18" s="52"/>
      <c r="B18" s="53"/>
      <c r="C18" s="53"/>
      <c r="D18" s="54"/>
      <c r="E18" s="55"/>
      <c r="F18" s="66" t="s">
        <v>33</v>
      </c>
      <c r="G18" s="66"/>
      <c r="H18" s="60"/>
      <c r="I18" s="60"/>
      <c r="J18" s="60"/>
      <c r="K18" s="60"/>
      <c r="L18" s="60"/>
      <c r="M18" s="60"/>
      <c r="N18" s="60"/>
      <c r="O18" s="64" t="s">
        <v>14</v>
      </c>
      <c r="P18" s="58" t="s">
        <v>26</v>
      </c>
      <c r="Q18" s="58" t="s">
        <v>32</v>
      </c>
      <c r="R18" s="58" t="s">
        <v>34</v>
      </c>
      <c r="S18" s="60" t="n">
        <f aca="false">S19</f>
        <v>1571.7</v>
      </c>
      <c r="T18" s="61" t="n">
        <f aca="false">T19</f>
        <v>651.95</v>
      </c>
      <c r="U18" s="62" t="n">
        <f aca="false">T18/S18*100</f>
        <v>41.4805624483044</v>
      </c>
    </row>
    <row r="19" s="63" customFormat="true" ht="45.75" hidden="false" customHeight="true" outlineLevel="0" collapsed="false">
      <c r="A19" s="52"/>
      <c r="B19" s="53"/>
      <c r="C19" s="53"/>
      <c r="D19" s="54"/>
      <c r="E19" s="55"/>
      <c r="F19" s="66" t="s">
        <v>35</v>
      </c>
      <c r="G19" s="66"/>
      <c r="H19" s="60"/>
      <c r="I19" s="60"/>
      <c r="J19" s="60"/>
      <c r="K19" s="60"/>
      <c r="L19" s="60"/>
      <c r="M19" s="60"/>
      <c r="N19" s="60"/>
      <c r="O19" s="64" t="s">
        <v>14</v>
      </c>
      <c r="P19" s="58" t="s">
        <v>26</v>
      </c>
      <c r="Q19" s="58" t="s">
        <v>32</v>
      </c>
      <c r="R19" s="58" t="s">
        <v>36</v>
      </c>
      <c r="S19" s="60" t="n">
        <v>1571.7</v>
      </c>
      <c r="T19" s="61" t="n">
        <v>651.95</v>
      </c>
      <c r="U19" s="62" t="n">
        <f aca="false">T19/S19*100</f>
        <v>41.4805624483044</v>
      </c>
    </row>
    <row r="20" s="63" customFormat="true" ht="78.75" hidden="false" customHeight="true" outlineLevel="0" collapsed="false">
      <c r="A20" s="52" t="s">
        <v>26</v>
      </c>
      <c r="B20" s="53" t="s">
        <v>37</v>
      </c>
      <c r="C20" s="53"/>
      <c r="D20" s="67" t="s">
        <v>38</v>
      </c>
      <c r="E20" s="68"/>
      <c r="F20" s="40" t="s">
        <v>39</v>
      </c>
      <c r="G20" s="40"/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41" t="e">
        <f aca="false">#REF!</f>
        <v>#REF!</v>
      </c>
      <c r="M20" s="41" t="e">
        <f aca="false">#REF!</f>
        <v>#REF!</v>
      </c>
      <c r="N20" s="41" t="e">
        <f aca="false">#REF!</f>
        <v>#REF!</v>
      </c>
      <c r="O20" s="42" t="s">
        <v>14</v>
      </c>
      <c r="P20" s="43" t="s">
        <v>38</v>
      </c>
      <c r="Q20" s="43" t="s">
        <v>16</v>
      </c>
      <c r="R20" s="43" t="s">
        <v>19</v>
      </c>
      <c r="S20" s="41" t="n">
        <f aca="false">S21</f>
        <v>2596.62</v>
      </c>
      <c r="T20" s="69" t="n">
        <f aca="false">T21</f>
        <v>1126.23</v>
      </c>
      <c r="U20" s="46" t="n">
        <f aca="false">T20/S20*100</f>
        <v>43.3729232617788</v>
      </c>
    </row>
    <row r="21" s="63" customFormat="true" ht="33" hidden="false" customHeight="true" outlineLevel="0" collapsed="false">
      <c r="A21" s="52"/>
      <c r="B21" s="70"/>
      <c r="C21" s="71"/>
      <c r="D21" s="67"/>
      <c r="E21" s="68"/>
      <c r="F21" s="56" t="s">
        <v>27</v>
      </c>
      <c r="G21" s="56"/>
      <c r="H21" s="56"/>
      <c r="I21" s="72"/>
      <c r="J21" s="72"/>
      <c r="K21" s="72"/>
      <c r="L21" s="72"/>
      <c r="M21" s="72"/>
      <c r="N21" s="72"/>
      <c r="O21" s="64" t="s">
        <v>14</v>
      </c>
      <c r="P21" s="73" t="s">
        <v>38</v>
      </c>
      <c r="Q21" s="59" t="s">
        <v>28</v>
      </c>
      <c r="R21" s="73" t="s">
        <v>19</v>
      </c>
      <c r="S21" s="41" t="n">
        <f aca="false">S23+S26</f>
        <v>2596.62</v>
      </c>
      <c r="T21" s="69" t="n">
        <f aca="false">T23+T26</f>
        <v>1126.23</v>
      </c>
      <c r="U21" s="46" t="n">
        <f aca="false">T21/S21*100</f>
        <v>43.3729232617788</v>
      </c>
    </row>
    <row r="22" s="63" customFormat="true" ht="35.25" hidden="false" customHeight="true" outlineLevel="0" collapsed="false">
      <c r="A22" s="52"/>
      <c r="B22" s="70"/>
      <c r="C22" s="71"/>
      <c r="D22" s="67"/>
      <c r="E22" s="68"/>
      <c r="F22" s="56" t="s">
        <v>29</v>
      </c>
      <c r="G22" s="56"/>
      <c r="H22" s="60"/>
      <c r="I22" s="72"/>
      <c r="J22" s="72"/>
      <c r="K22" s="72"/>
      <c r="L22" s="72"/>
      <c r="M22" s="72"/>
      <c r="N22" s="72"/>
      <c r="O22" s="64" t="s">
        <v>14</v>
      </c>
      <c r="P22" s="73" t="s">
        <v>38</v>
      </c>
      <c r="Q22" s="58" t="s">
        <v>30</v>
      </c>
      <c r="R22" s="73" t="s">
        <v>19</v>
      </c>
      <c r="S22" s="72" t="n">
        <f aca="false">S23</f>
        <v>1230.8</v>
      </c>
      <c r="T22" s="74" t="n">
        <f aca="false">T23</f>
        <v>525.12</v>
      </c>
      <c r="U22" s="62" t="n">
        <f aca="false">T22/S22*100</f>
        <v>42.6649333766656</v>
      </c>
    </row>
    <row r="23" s="63" customFormat="true" ht="36" hidden="false" customHeight="true" outlineLevel="0" collapsed="false">
      <c r="A23" s="52"/>
      <c r="B23" s="70"/>
      <c r="C23" s="71"/>
      <c r="D23" s="67"/>
      <c r="E23" s="68"/>
      <c r="F23" s="56" t="s">
        <v>40</v>
      </c>
      <c r="G23" s="56"/>
      <c r="H23" s="72"/>
      <c r="I23" s="72"/>
      <c r="J23" s="72"/>
      <c r="K23" s="72"/>
      <c r="L23" s="72"/>
      <c r="M23" s="72"/>
      <c r="N23" s="72"/>
      <c r="O23" s="64" t="s">
        <v>14</v>
      </c>
      <c r="P23" s="73" t="s">
        <v>38</v>
      </c>
      <c r="Q23" s="73" t="s">
        <v>41</v>
      </c>
      <c r="R23" s="73" t="s">
        <v>19</v>
      </c>
      <c r="S23" s="72" t="n">
        <f aca="false">S24</f>
        <v>1230.8</v>
      </c>
      <c r="T23" s="74" t="n">
        <f aca="false">T24</f>
        <v>525.12</v>
      </c>
      <c r="U23" s="62" t="n">
        <f aca="false">T23/S23*100</f>
        <v>42.6649333766656</v>
      </c>
    </row>
    <row r="24" s="63" customFormat="true" ht="50.25" hidden="false" customHeight="true" outlineLevel="0" collapsed="false">
      <c r="A24" s="52"/>
      <c r="B24" s="70"/>
      <c r="C24" s="71"/>
      <c r="D24" s="67"/>
      <c r="E24" s="68"/>
      <c r="F24" s="66" t="s">
        <v>33</v>
      </c>
      <c r="G24" s="66"/>
      <c r="H24" s="72"/>
      <c r="I24" s="72"/>
      <c r="J24" s="72"/>
      <c r="K24" s="72"/>
      <c r="L24" s="72"/>
      <c r="M24" s="72"/>
      <c r="N24" s="72"/>
      <c r="O24" s="64" t="s">
        <v>14</v>
      </c>
      <c r="P24" s="73" t="s">
        <v>38</v>
      </c>
      <c r="Q24" s="73" t="s">
        <v>41</v>
      </c>
      <c r="R24" s="73" t="s">
        <v>34</v>
      </c>
      <c r="S24" s="72" t="n">
        <f aca="false">S25</f>
        <v>1230.8</v>
      </c>
      <c r="T24" s="74" t="n">
        <f aca="false">T25</f>
        <v>525.12</v>
      </c>
      <c r="U24" s="62" t="n">
        <f aca="false">T24/S24*100</f>
        <v>42.6649333766656</v>
      </c>
    </row>
    <row r="25" s="63" customFormat="true" ht="50.25" hidden="false" customHeight="true" outlineLevel="0" collapsed="false">
      <c r="A25" s="52"/>
      <c r="B25" s="70"/>
      <c r="C25" s="71"/>
      <c r="D25" s="67"/>
      <c r="E25" s="68"/>
      <c r="F25" s="66" t="s">
        <v>35</v>
      </c>
      <c r="G25" s="66"/>
      <c r="H25" s="72"/>
      <c r="I25" s="72"/>
      <c r="J25" s="72"/>
      <c r="K25" s="72"/>
      <c r="L25" s="72"/>
      <c r="M25" s="72"/>
      <c r="N25" s="72"/>
      <c r="O25" s="64" t="s">
        <v>14</v>
      </c>
      <c r="P25" s="73" t="s">
        <v>38</v>
      </c>
      <c r="Q25" s="73" t="s">
        <v>41</v>
      </c>
      <c r="R25" s="73" t="s">
        <v>36</v>
      </c>
      <c r="S25" s="72" t="n">
        <v>1230.8</v>
      </c>
      <c r="T25" s="74" t="n">
        <v>525.12</v>
      </c>
      <c r="U25" s="62" t="n">
        <f aca="false">T25/S25*100</f>
        <v>42.6649333766656</v>
      </c>
    </row>
    <row r="26" s="63" customFormat="true" ht="51" hidden="false" customHeight="true" outlineLevel="0" collapsed="false">
      <c r="A26" s="52"/>
      <c r="B26" s="70"/>
      <c r="C26" s="71"/>
      <c r="D26" s="67"/>
      <c r="E26" s="68"/>
      <c r="F26" s="56" t="s">
        <v>42</v>
      </c>
      <c r="G26" s="56"/>
      <c r="H26" s="72"/>
      <c r="I26" s="72"/>
      <c r="J26" s="72"/>
      <c r="K26" s="72"/>
      <c r="L26" s="72"/>
      <c r="M26" s="72"/>
      <c r="N26" s="72"/>
      <c r="O26" s="64" t="s">
        <v>14</v>
      </c>
      <c r="P26" s="73" t="s">
        <v>38</v>
      </c>
      <c r="Q26" s="73" t="s">
        <v>43</v>
      </c>
      <c r="R26" s="73" t="s">
        <v>19</v>
      </c>
      <c r="S26" s="72" t="n">
        <f aca="false">S27+S29</f>
        <v>1365.82</v>
      </c>
      <c r="T26" s="74" t="n">
        <f aca="false">T27+T29</f>
        <v>601.11</v>
      </c>
      <c r="U26" s="62" t="n">
        <f aca="false">T26/S26*100</f>
        <v>44.0109238406232</v>
      </c>
    </row>
    <row r="27" s="63" customFormat="true" ht="19.5" hidden="false" customHeight="true" outlineLevel="0" collapsed="false">
      <c r="A27" s="52"/>
      <c r="B27" s="70"/>
      <c r="C27" s="71"/>
      <c r="D27" s="67"/>
      <c r="E27" s="68"/>
      <c r="F27" s="66" t="s">
        <v>33</v>
      </c>
      <c r="G27" s="66"/>
      <c r="H27" s="72"/>
      <c r="I27" s="72"/>
      <c r="J27" s="72"/>
      <c r="K27" s="72"/>
      <c r="L27" s="72"/>
      <c r="M27" s="72"/>
      <c r="N27" s="72"/>
      <c r="O27" s="64" t="s">
        <v>14</v>
      </c>
      <c r="P27" s="73" t="s">
        <v>38</v>
      </c>
      <c r="Q27" s="73" t="s">
        <v>43</v>
      </c>
      <c r="R27" s="73" t="s">
        <v>34</v>
      </c>
      <c r="S27" s="72" t="n">
        <f aca="false">S28</f>
        <v>1229.32</v>
      </c>
      <c r="T27" s="74" t="n">
        <f aca="false">T28</f>
        <v>539.53</v>
      </c>
      <c r="U27" s="62" t="n">
        <f aca="false">T27/S27*100</f>
        <v>43.8884911983861</v>
      </c>
    </row>
    <row r="28" s="63" customFormat="true" ht="51" hidden="false" customHeight="true" outlineLevel="0" collapsed="false">
      <c r="A28" s="52"/>
      <c r="B28" s="53"/>
      <c r="C28" s="53"/>
      <c r="D28" s="67"/>
      <c r="E28" s="68"/>
      <c r="F28" s="66" t="s">
        <v>35</v>
      </c>
      <c r="G28" s="66"/>
      <c r="H28" s="72"/>
      <c r="I28" s="72"/>
      <c r="J28" s="72"/>
      <c r="K28" s="72"/>
      <c r="L28" s="72"/>
      <c r="M28" s="72"/>
      <c r="N28" s="72"/>
      <c r="O28" s="64" t="s">
        <v>14</v>
      </c>
      <c r="P28" s="73" t="s">
        <v>38</v>
      </c>
      <c r="Q28" s="73" t="s">
        <v>43</v>
      </c>
      <c r="R28" s="73" t="s">
        <v>36</v>
      </c>
      <c r="S28" s="72" t="n">
        <v>1229.32</v>
      </c>
      <c r="T28" s="74" t="n">
        <v>539.53</v>
      </c>
      <c r="U28" s="62" t="n">
        <f aca="false">T28/S28*100</f>
        <v>43.8884911983861</v>
      </c>
    </row>
    <row r="29" s="63" customFormat="true" ht="42" hidden="false" customHeight="true" outlineLevel="0" collapsed="false">
      <c r="A29" s="52"/>
      <c r="B29" s="53"/>
      <c r="C29" s="53"/>
      <c r="D29" s="67"/>
      <c r="E29" s="68"/>
      <c r="F29" s="66" t="s">
        <v>44</v>
      </c>
      <c r="G29" s="66"/>
      <c r="H29" s="72"/>
      <c r="I29" s="72"/>
      <c r="J29" s="72"/>
      <c r="K29" s="72"/>
      <c r="L29" s="72"/>
      <c r="M29" s="72"/>
      <c r="N29" s="72"/>
      <c r="O29" s="64" t="s">
        <v>14</v>
      </c>
      <c r="P29" s="73" t="s">
        <v>38</v>
      </c>
      <c r="Q29" s="73" t="s">
        <v>43</v>
      </c>
      <c r="R29" s="73" t="s">
        <v>45</v>
      </c>
      <c r="S29" s="75" t="n">
        <f aca="false">S30</f>
        <v>136.5</v>
      </c>
      <c r="T29" s="76" t="n">
        <f aca="false">T30</f>
        <v>61.58</v>
      </c>
      <c r="U29" s="62" t="n">
        <f aca="false">T29/S29*100</f>
        <v>45.1135531135531</v>
      </c>
    </row>
    <row r="30" s="63" customFormat="true" ht="47.25" hidden="false" customHeight="true" outlineLevel="0" collapsed="false">
      <c r="A30" s="52"/>
      <c r="B30" s="53"/>
      <c r="C30" s="53"/>
      <c r="D30" s="67"/>
      <c r="E30" s="68"/>
      <c r="F30" s="66" t="s">
        <v>46</v>
      </c>
      <c r="G30" s="66"/>
      <c r="H30" s="77"/>
      <c r="I30" s="77"/>
      <c r="J30" s="77"/>
      <c r="K30" s="77"/>
      <c r="L30" s="78"/>
      <c r="M30" s="78"/>
      <c r="N30" s="78"/>
      <c r="O30" s="64" t="s">
        <v>14</v>
      </c>
      <c r="P30" s="73" t="s">
        <v>38</v>
      </c>
      <c r="Q30" s="73" t="s">
        <v>43</v>
      </c>
      <c r="R30" s="79" t="s">
        <v>47</v>
      </c>
      <c r="S30" s="80" t="n">
        <v>136.5</v>
      </c>
      <c r="T30" s="81" t="n">
        <v>61.58</v>
      </c>
      <c r="U30" s="62" t="n">
        <f aca="false">T30/S30*100</f>
        <v>45.1135531135531</v>
      </c>
    </row>
    <row r="31" s="63" customFormat="true" ht="39.75" hidden="false" customHeight="true" outlineLevel="0" collapsed="false">
      <c r="A31" s="52"/>
      <c r="B31" s="53"/>
      <c r="C31" s="53"/>
      <c r="D31" s="67"/>
      <c r="E31" s="68"/>
      <c r="F31" s="82" t="s">
        <v>48</v>
      </c>
      <c r="G31" s="82"/>
      <c r="H31" s="83" t="s">
        <v>49</v>
      </c>
      <c r="I31" s="84" t="s">
        <v>15</v>
      </c>
      <c r="J31" s="84" t="s">
        <v>16</v>
      </c>
      <c r="K31" s="83" t="s">
        <v>19</v>
      </c>
      <c r="L31" s="78"/>
      <c r="M31" s="78"/>
      <c r="N31" s="78"/>
      <c r="O31" s="83" t="s">
        <v>49</v>
      </c>
      <c r="P31" s="84" t="s">
        <v>15</v>
      </c>
      <c r="Q31" s="84" t="s">
        <v>18</v>
      </c>
      <c r="R31" s="83" t="s">
        <v>19</v>
      </c>
      <c r="S31" s="85" t="n">
        <f aca="false">S32+S136+S141+S183+S242+S259+S285+S291+S271</f>
        <v>158223.69</v>
      </c>
      <c r="T31" s="86" t="n">
        <f aca="false">T32+T136+T141+T183+T242+T259+T285+T291+T271</f>
        <v>58522.42</v>
      </c>
      <c r="U31" s="35" t="n">
        <f aca="false">T31/S31*100</f>
        <v>36.9871414324871</v>
      </c>
    </row>
    <row r="32" s="63" customFormat="true" ht="34.5" hidden="false" customHeight="true" outlineLevel="0" collapsed="false">
      <c r="A32" s="52"/>
      <c r="B32" s="53"/>
      <c r="C32" s="53"/>
      <c r="D32" s="67"/>
      <c r="E32" s="68"/>
      <c r="F32" s="40" t="s">
        <v>22</v>
      </c>
      <c r="G32" s="40"/>
      <c r="H32" s="42"/>
      <c r="I32" s="43"/>
      <c r="J32" s="43"/>
      <c r="K32" s="42"/>
      <c r="L32" s="72"/>
      <c r="M32" s="72"/>
      <c r="N32" s="72"/>
      <c r="O32" s="42" t="s">
        <v>49</v>
      </c>
      <c r="P32" s="43" t="s">
        <v>20</v>
      </c>
      <c r="Q32" s="43" t="s">
        <v>18</v>
      </c>
      <c r="R32" s="42" t="s">
        <v>19</v>
      </c>
      <c r="S32" s="44" t="n">
        <f aca="false">S54+S62+S68+S33+S46</f>
        <v>76574.96</v>
      </c>
      <c r="T32" s="44" t="n">
        <f aca="false">T54+T62+T68+T33+T46</f>
        <v>35824.26</v>
      </c>
      <c r="U32" s="46" t="n">
        <f aca="false">T32/S32*100</f>
        <v>46.7832565632421</v>
      </c>
    </row>
    <row r="33" s="63" customFormat="true" ht="96" hidden="false" customHeight="true" outlineLevel="0" collapsed="false">
      <c r="A33" s="87" t="s">
        <v>38</v>
      </c>
      <c r="B33" s="53" t="s">
        <v>50</v>
      </c>
      <c r="C33" s="53"/>
      <c r="D33" s="67" t="s">
        <v>51</v>
      </c>
      <c r="E33" s="68"/>
      <c r="F33" s="88" t="s">
        <v>52</v>
      </c>
      <c r="G33" s="88"/>
      <c r="H33" s="89" t="e">
        <f aca="false">H41+#REF!</f>
        <v>#REF!</v>
      </c>
      <c r="I33" s="89" t="e">
        <f aca="false">I41+#REF!</f>
        <v>#REF!</v>
      </c>
      <c r="J33" s="89" t="e">
        <f aca="false">J41+#REF!</f>
        <v>#REF!</v>
      </c>
      <c r="K33" s="89" t="e">
        <f aca="false">K41+#REF!</f>
        <v>#REF!</v>
      </c>
      <c r="L33" s="89" t="e">
        <f aca="false">L41+#REF!</f>
        <v>#REF!</v>
      </c>
      <c r="M33" s="89" t="e">
        <f aca="false">M41+#REF!</f>
        <v>#REF!</v>
      </c>
      <c r="N33" s="89" t="e">
        <f aca="false">N41+#REF!</f>
        <v>#REF!</v>
      </c>
      <c r="O33" s="90" t="s">
        <v>49</v>
      </c>
      <c r="P33" s="51" t="s">
        <v>51</v>
      </c>
      <c r="Q33" s="43" t="s">
        <v>18</v>
      </c>
      <c r="R33" s="51" t="s">
        <v>19</v>
      </c>
      <c r="S33" s="89" t="n">
        <f aca="false">S34</f>
        <v>8366.53</v>
      </c>
      <c r="T33" s="91" t="n">
        <f aca="false">T34</f>
        <v>4346.29</v>
      </c>
      <c r="U33" s="46" t="n">
        <f aca="false">T33/S33*100</f>
        <v>51.9485378048008</v>
      </c>
    </row>
    <row r="34" s="63" customFormat="true" ht="36" hidden="false" customHeight="true" outlineLevel="0" collapsed="false">
      <c r="A34" s="87"/>
      <c r="B34" s="70"/>
      <c r="C34" s="71"/>
      <c r="D34" s="67"/>
      <c r="E34" s="68"/>
      <c r="F34" s="56" t="s">
        <v>27</v>
      </c>
      <c r="G34" s="56"/>
      <c r="H34" s="56"/>
      <c r="I34" s="72"/>
      <c r="J34" s="72"/>
      <c r="K34" s="72"/>
      <c r="L34" s="72"/>
      <c r="M34" s="72"/>
      <c r="N34" s="72"/>
      <c r="O34" s="64" t="s">
        <v>49</v>
      </c>
      <c r="P34" s="73" t="s">
        <v>51</v>
      </c>
      <c r="Q34" s="59" t="s">
        <v>28</v>
      </c>
      <c r="R34" s="73" t="s">
        <v>19</v>
      </c>
      <c r="S34" s="72" t="n">
        <f aca="false">S35</f>
        <v>8366.53</v>
      </c>
      <c r="T34" s="74" t="n">
        <f aca="false">T35</f>
        <v>4346.29</v>
      </c>
      <c r="U34" s="62" t="n">
        <f aca="false">T34/S34*100</f>
        <v>51.9485378048008</v>
      </c>
    </row>
    <row r="35" s="63" customFormat="true" ht="21" hidden="false" customHeight="true" outlineLevel="0" collapsed="false">
      <c r="A35" s="87"/>
      <c r="B35" s="70"/>
      <c r="C35" s="71"/>
      <c r="D35" s="67"/>
      <c r="E35" s="68"/>
      <c r="F35" s="56" t="s">
        <v>29</v>
      </c>
      <c r="G35" s="56"/>
      <c r="H35" s="60"/>
      <c r="I35" s="72"/>
      <c r="J35" s="72"/>
      <c r="K35" s="72"/>
      <c r="L35" s="72"/>
      <c r="M35" s="72"/>
      <c r="N35" s="72"/>
      <c r="O35" s="64" t="s">
        <v>49</v>
      </c>
      <c r="P35" s="73" t="s">
        <v>51</v>
      </c>
      <c r="Q35" s="58" t="s">
        <v>30</v>
      </c>
      <c r="R35" s="73" t="s">
        <v>19</v>
      </c>
      <c r="S35" s="72" t="n">
        <f aca="false">S36+S43</f>
        <v>8366.53</v>
      </c>
      <c r="T35" s="74" t="n">
        <f aca="false">T36+T43</f>
        <v>4346.29</v>
      </c>
      <c r="U35" s="62" t="n">
        <f aca="false">T35/S35*100</f>
        <v>51.9485378048008</v>
      </c>
    </row>
    <row r="36" s="63" customFormat="true" ht="48.75" hidden="false" customHeight="true" outlineLevel="0" collapsed="false">
      <c r="A36" s="87"/>
      <c r="B36" s="70"/>
      <c r="C36" s="71"/>
      <c r="D36" s="67"/>
      <c r="E36" s="68"/>
      <c r="F36" s="56" t="s">
        <v>42</v>
      </c>
      <c r="G36" s="56"/>
      <c r="H36" s="72"/>
      <c r="I36" s="72"/>
      <c r="J36" s="72"/>
      <c r="K36" s="72"/>
      <c r="L36" s="72"/>
      <c r="M36" s="72"/>
      <c r="N36" s="72"/>
      <c r="O36" s="64" t="s">
        <v>49</v>
      </c>
      <c r="P36" s="73" t="s">
        <v>51</v>
      </c>
      <c r="Q36" s="73" t="s">
        <v>43</v>
      </c>
      <c r="R36" s="73" t="s">
        <v>19</v>
      </c>
      <c r="S36" s="72" t="n">
        <f aca="false">S37+S39+S41</f>
        <v>7107.93</v>
      </c>
      <c r="T36" s="74" t="n">
        <f aca="false">T37+T39+T41</f>
        <v>3846.01</v>
      </c>
      <c r="U36" s="62" t="n">
        <f aca="false">T36/S36*100</f>
        <v>54.1087208230807</v>
      </c>
    </row>
    <row r="37" s="63" customFormat="true" ht="48" hidden="false" customHeight="true" outlineLevel="0" collapsed="false">
      <c r="A37" s="87"/>
      <c r="B37" s="70"/>
      <c r="C37" s="71"/>
      <c r="D37" s="67"/>
      <c r="E37" s="68"/>
      <c r="F37" s="66" t="s">
        <v>33</v>
      </c>
      <c r="G37" s="66"/>
      <c r="H37" s="72"/>
      <c r="I37" s="72"/>
      <c r="J37" s="72"/>
      <c r="K37" s="72"/>
      <c r="L37" s="72"/>
      <c r="M37" s="72"/>
      <c r="N37" s="72"/>
      <c r="O37" s="64" t="s">
        <v>49</v>
      </c>
      <c r="P37" s="73" t="s">
        <v>51</v>
      </c>
      <c r="Q37" s="73" t="s">
        <v>43</v>
      </c>
      <c r="R37" s="73" t="s">
        <v>34</v>
      </c>
      <c r="S37" s="72" t="n">
        <f aca="false">S38</f>
        <v>6164.3</v>
      </c>
      <c r="T37" s="74" t="n">
        <f aca="false">T38</f>
        <v>3362.24</v>
      </c>
      <c r="U37" s="62" t="n">
        <f aca="false">T37/S37*100</f>
        <v>54.5437438151939</v>
      </c>
    </row>
    <row r="38" s="63" customFormat="true" ht="48" hidden="false" customHeight="true" outlineLevel="0" collapsed="false">
      <c r="A38" s="87"/>
      <c r="B38" s="70"/>
      <c r="C38" s="71"/>
      <c r="D38" s="67"/>
      <c r="E38" s="68"/>
      <c r="F38" s="66" t="s">
        <v>35</v>
      </c>
      <c r="G38" s="66"/>
      <c r="H38" s="72"/>
      <c r="I38" s="72"/>
      <c r="J38" s="72"/>
      <c r="K38" s="72"/>
      <c r="L38" s="72"/>
      <c r="M38" s="72"/>
      <c r="N38" s="72"/>
      <c r="O38" s="64" t="s">
        <v>49</v>
      </c>
      <c r="P38" s="73" t="s">
        <v>51</v>
      </c>
      <c r="Q38" s="73" t="s">
        <v>43</v>
      </c>
      <c r="R38" s="73" t="s">
        <v>36</v>
      </c>
      <c r="S38" s="72" t="n">
        <v>6164.3</v>
      </c>
      <c r="T38" s="74" t="n">
        <v>3362.24</v>
      </c>
      <c r="U38" s="62" t="n">
        <f aca="false">T38/S38*100</f>
        <v>54.5437438151939</v>
      </c>
    </row>
    <row r="39" s="63" customFormat="true" ht="40.5" hidden="false" customHeight="true" outlineLevel="0" collapsed="false">
      <c r="A39" s="87"/>
      <c r="B39" s="70"/>
      <c r="C39" s="71"/>
      <c r="D39" s="67"/>
      <c r="E39" s="68"/>
      <c r="F39" s="66" t="s">
        <v>44</v>
      </c>
      <c r="G39" s="66"/>
      <c r="H39" s="72"/>
      <c r="I39" s="72"/>
      <c r="J39" s="72"/>
      <c r="K39" s="72"/>
      <c r="L39" s="72"/>
      <c r="M39" s="72"/>
      <c r="N39" s="72"/>
      <c r="O39" s="64" t="s">
        <v>49</v>
      </c>
      <c r="P39" s="73" t="s">
        <v>51</v>
      </c>
      <c r="Q39" s="73" t="s">
        <v>43</v>
      </c>
      <c r="R39" s="73" t="s">
        <v>45</v>
      </c>
      <c r="S39" s="75" t="n">
        <f aca="false">S40</f>
        <v>803.13</v>
      </c>
      <c r="T39" s="76" t="n">
        <f aca="false">T40</f>
        <v>483.75</v>
      </c>
      <c r="U39" s="62" t="n">
        <f aca="false">T39/S39*100</f>
        <v>60.2330880430316</v>
      </c>
    </row>
    <row r="40" s="63" customFormat="true" ht="51.75" hidden="false" customHeight="true" outlineLevel="0" collapsed="false">
      <c r="A40" s="87"/>
      <c r="B40" s="70"/>
      <c r="C40" s="71"/>
      <c r="D40" s="67"/>
      <c r="E40" s="68"/>
      <c r="F40" s="66" t="s">
        <v>46</v>
      </c>
      <c r="G40" s="66"/>
      <c r="H40" s="72"/>
      <c r="I40" s="72"/>
      <c r="J40" s="72"/>
      <c r="K40" s="72"/>
      <c r="L40" s="72"/>
      <c r="M40" s="72"/>
      <c r="N40" s="72"/>
      <c r="O40" s="64" t="s">
        <v>49</v>
      </c>
      <c r="P40" s="73" t="s">
        <v>51</v>
      </c>
      <c r="Q40" s="73" t="s">
        <v>43</v>
      </c>
      <c r="R40" s="73" t="s">
        <v>47</v>
      </c>
      <c r="S40" s="75" t="n">
        <v>803.13</v>
      </c>
      <c r="T40" s="76" t="n">
        <v>483.75</v>
      </c>
      <c r="U40" s="62" t="n">
        <f aca="false">T40/S40*100</f>
        <v>60.2330880430316</v>
      </c>
    </row>
    <row r="41" s="63" customFormat="true" ht="21.75" hidden="false" customHeight="true" outlineLevel="0" collapsed="false">
      <c r="A41" s="87" t="s">
        <v>38</v>
      </c>
      <c r="B41" s="92"/>
      <c r="C41" s="93" t="s">
        <v>53</v>
      </c>
      <c r="D41" s="67" t="s">
        <v>51</v>
      </c>
      <c r="E41" s="68"/>
      <c r="F41" s="66" t="s">
        <v>54</v>
      </c>
      <c r="G41" s="66"/>
      <c r="H41" s="72"/>
      <c r="I41" s="72"/>
      <c r="J41" s="72"/>
      <c r="K41" s="72" t="n">
        <v>11179</v>
      </c>
      <c r="L41" s="72"/>
      <c r="M41" s="72" t="n">
        <f aca="false">H41+I41+J41+K41+L41</f>
        <v>11179</v>
      </c>
      <c r="N41" s="72" t="n">
        <f aca="false">M41-H41</f>
        <v>11179</v>
      </c>
      <c r="O41" s="64" t="s">
        <v>49</v>
      </c>
      <c r="P41" s="73" t="s">
        <v>51</v>
      </c>
      <c r="Q41" s="73" t="s">
        <v>43</v>
      </c>
      <c r="R41" s="73" t="s">
        <v>55</v>
      </c>
      <c r="S41" s="75" t="n">
        <f aca="false">S42</f>
        <v>140.5</v>
      </c>
      <c r="T41" s="76" t="n">
        <f aca="false">T42</f>
        <v>0.02</v>
      </c>
      <c r="U41" s="62" t="n">
        <f aca="false">T41/S41*100</f>
        <v>0.0142348754448399</v>
      </c>
    </row>
    <row r="42" s="63" customFormat="true" ht="21.75" hidden="false" customHeight="true" outlineLevel="0" collapsed="false">
      <c r="A42" s="94"/>
      <c r="B42" s="95"/>
      <c r="C42" s="96"/>
      <c r="D42" s="67"/>
      <c r="E42" s="68"/>
      <c r="F42" s="66" t="s">
        <v>56</v>
      </c>
      <c r="G42" s="66"/>
      <c r="H42" s="72"/>
      <c r="I42" s="72"/>
      <c r="J42" s="72"/>
      <c r="K42" s="72"/>
      <c r="L42" s="72"/>
      <c r="M42" s="72"/>
      <c r="N42" s="72"/>
      <c r="O42" s="64" t="s">
        <v>49</v>
      </c>
      <c r="P42" s="73" t="s">
        <v>51</v>
      </c>
      <c r="Q42" s="73" t="s">
        <v>43</v>
      </c>
      <c r="R42" s="73" t="s">
        <v>57</v>
      </c>
      <c r="S42" s="75" t="n">
        <v>140.5</v>
      </c>
      <c r="T42" s="76" t="n">
        <v>0.02</v>
      </c>
      <c r="U42" s="62" t="n">
        <f aca="false">T42/S42*100</f>
        <v>0.0142348754448399</v>
      </c>
    </row>
    <row r="43" s="63" customFormat="true" ht="30.75" hidden="false" customHeight="true" outlineLevel="0" collapsed="false">
      <c r="A43" s="94"/>
      <c r="B43" s="95"/>
      <c r="C43" s="96"/>
      <c r="D43" s="67"/>
      <c r="E43" s="68"/>
      <c r="F43" s="56" t="s">
        <v>58</v>
      </c>
      <c r="G43" s="56"/>
      <c r="H43" s="72"/>
      <c r="I43" s="72"/>
      <c r="J43" s="72"/>
      <c r="K43" s="72"/>
      <c r="L43" s="72"/>
      <c r="M43" s="72"/>
      <c r="N43" s="72"/>
      <c r="O43" s="64" t="s">
        <v>49</v>
      </c>
      <c r="P43" s="73" t="s">
        <v>51</v>
      </c>
      <c r="Q43" s="73" t="s">
        <v>59</v>
      </c>
      <c r="R43" s="73" t="s">
        <v>19</v>
      </c>
      <c r="S43" s="75" t="n">
        <f aca="false">S44</f>
        <v>1258.6</v>
      </c>
      <c r="T43" s="76" t="n">
        <f aca="false">T44</f>
        <v>500.28</v>
      </c>
      <c r="U43" s="62" t="n">
        <f aca="false">T43/S43*100</f>
        <v>39.7489273796282</v>
      </c>
    </row>
    <row r="44" s="63" customFormat="true" ht="33.75" hidden="false" customHeight="true" outlineLevel="0" collapsed="false">
      <c r="A44" s="94"/>
      <c r="B44" s="95"/>
      <c r="C44" s="96"/>
      <c r="D44" s="67"/>
      <c r="E44" s="68"/>
      <c r="F44" s="66" t="s">
        <v>33</v>
      </c>
      <c r="G44" s="66"/>
      <c r="H44" s="72"/>
      <c r="I44" s="72"/>
      <c r="J44" s="72"/>
      <c r="K44" s="72"/>
      <c r="L44" s="72"/>
      <c r="M44" s="72"/>
      <c r="N44" s="72"/>
      <c r="O44" s="64" t="s">
        <v>49</v>
      </c>
      <c r="P44" s="73" t="s">
        <v>51</v>
      </c>
      <c r="Q44" s="73" t="s">
        <v>59</v>
      </c>
      <c r="R44" s="73" t="s">
        <v>34</v>
      </c>
      <c r="S44" s="75" t="n">
        <f aca="false">S45</f>
        <v>1258.6</v>
      </c>
      <c r="T44" s="76" t="n">
        <f aca="false">T45</f>
        <v>500.28</v>
      </c>
      <c r="U44" s="62" t="n">
        <f aca="false">T44/S44*100</f>
        <v>39.7489273796282</v>
      </c>
    </row>
    <row r="45" s="63" customFormat="true" ht="51.75" hidden="false" customHeight="true" outlineLevel="0" collapsed="false">
      <c r="A45" s="94"/>
      <c r="B45" s="95"/>
      <c r="C45" s="96"/>
      <c r="D45" s="67"/>
      <c r="E45" s="68"/>
      <c r="F45" s="66" t="s">
        <v>35</v>
      </c>
      <c r="G45" s="66"/>
      <c r="H45" s="72"/>
      <c r="I45" s="72"/>
      <c r="J45" s="72"/>
      <c r="K45" s="72"/>
      <c r="L45" s="72"/>
      <c r="M45" s="72"/>
      <c r="N45" s="72"/>
      <c r="O45" s="64" t="s">
        <v>49</v>
      </c>
      <c r="P45" s="73" t="s">
        <v>51</v>
      </c>
      <c r="Q45" s="73" t="s">
        <v>59</v>
      </c>
      <c r="R45" s="73" t="s">
        <v>36</v>
      </c>
      <c r="S45" s="75" t="n">
        <v>1258.6</v>
      </c>
      <c r="T45" s="76" t="n">
        <v>500.28</v>
      </c>
      <c r="U45" s="62" t="n">
        <f aca="false">T45/S45*100</f>
        <v>39.7489273796282</v>
      </c>
    </row>
    <row r="46" s="63" customFormat="true" ht="26.25" hidden="false" customHeight="true" outlineLevel="0" collapsed="false">
      <c r="A46" s="94"/>
      <c r="B46" s="95"/>
      <c r="C46" s="96"/>
      <c r="D46" s="67"/>
      <c r="E46" s="68"/>
      <c r="F46" s="97" t="s">
        <v>60</v>
      </c>
      <c r="G46" s="97"/>
      <c r="H46" s="72"/>
      <c r="I46" s="72"/>
      <c r="J46" s="72"/>
      <c r="K46" s="72"/>
      <c r="L46" s="72"/>
      <c r="M46" s="72"/>
      <c r="N46" s="72"/>
      <c r="O46" s="42" t="s">
        <v>49</v>
      </c>
      <c r="P46" s="43" t="s">
        <v>61</v>
      </c>
      <c r="Q46" s="43" t="s">
        <v>18</v>
      </c>
      <c r="R46" s="43" t="s">
        <v>19</v>
      </c>
      <c r="S46" s="44" t="n">
        <f aca="false">S47</f>
        <v>17.2</v>
      </c>
      <c r="T46" s="44" t="n">
        <f aca="false">T47</f>
        <v>0</v>
      </c>
      <c r="U46" s="46" t="n">
        <f aca="false">T46/S46*100</f>
        <v>0</v>
      </c>
    </row>
    <row r="47" s="63" customFormat="true" ht="51.75" hidden="false" customHeight="true" outlineLevel="0" collapsed="false">
      <c r="A47" s="94"/>
      <c r="B47" s="95"/>
      <c r="C47" s="96"/>
      <c r="D47" s="67"/>
      <c r="E47" s="68"/>
      <c r="F47" s="66" t="s">
        <v>62</v>
      </c>
      <c r="G47" s="66"/>
      <c r="H47" s="72"/>
      <c r="I47" s="72"/>
      <c r="J47" s="72"/>
      <c r="K47" s="72"/>
      <c r="L47" s="72"/>
      <c r="M47" s="72"/>
      <c r="N47" s="72"/>
      <c r="O47" s="64" t="s">
        <v>49</v>
      </c>
      <c r="P47" s="73" t="s">
        <v>61</v>
      </c>
      <c r="Q47" s="73" t="s">
        <v>63</v>
      </c>
      <c r="R47" s="73" t="s">
        <v>19</v>
      </c>
      <c r="S47" s="75" t="n">
        <f aca="false">S48+S50+S52</f>
        <v>17.2</v>
      </c>
      <c r="T47" s="75" t="n">
        <f aca="false">T48+T50+T52</f>
        <v>0</v>
      </c>
      <c r="U47" s="62" t="n">
        <f aca="false">T47/S47*100</f>
        <v>0</v>
      </c>
    </row>
    <row r="48" s="63" customFormat="true" ht="51.75" hidden="false" customHeight="true" outlineLevel="0" collapsed="false">
      <c r="A48" s="94"/>
      <c r="B48" s="95"/>
      <c r="C48" s="96"/>
      <c r="D48" s="67"/>
      <c r="E48" s="68"/>
      <c r="F48" s="66" t="s">
        <v>64</v>
      </c>
      <c r="G48" s="66"/>
      <c r="H48" s="72"/>
      <c r="I48" s="72"/>
      <c r="J48" s="72"/>
      <c r="K48" s="72"/>
      <c r="L48" s="72"/>
      <c r="M48" s="72"/>
      <c r="N48" s="72"/>
      <c r="O48" s="64" t="s">
        <v>49</v>
      </c>
      <c r="P48" s="73" t="s">
        <v>61</v>
      </c>
      <c r="Q48" s="73" t="s">
        <v>63</v>
      </c>
      <c r="R48" s="73" t="s">
        <v>19</v>
      </c>
      <c r="S48" s="75" t="n">
        <f aca="false">S49</f>
        <v>15</v>
      </c>
      <c r="T48" s="75" t="n">
        <f aca="false">T49</f>
        <v>0</v>
      </c>
      <c r="U48" s="62" t="n">
        <f aca="false">T48/S48*100</f>
        <v>0</v>
      </c>
    </row>
    <row r="49" s="63" customFormat="true" ht="51.75" hidden="false" customHeight="true" outlineLevel="0" collapsed="false">
      <c r="A49" s="94"/>
      <c r="B49" s="95"/>
      <c r="C49" s="96"/>
      <c r="D49" s="67"/>
      <c r="E49" s="68"/>
      <c r="F49" s="66" t="s">
        <v>44</v>
      </c>
      <c r="G49" s="66"/>
      <c r="H49" s="72"/>
      <c r="I49" s="72"/>
      <c r="J49" s="72"/>
      <c r="K49" s="72"/>
      <c r="L49" s="72"/>
      <c r="M49" s="72"/>
      <c r="N49" s="72"/>
      <c r="O49" s="64" t="s">
        <v>49</v>
      </c>
      <c r="P49" s="73" t="s">
        <v>61</v>
      </c>
      <c r="Q49" s="73" t="s">
        <v>63</v>
      </c>
      <c r="R49" s="73" t="s">
        <v>45</v>
      </c>
      <c r="S49" s="75" t="n">
        <v>15</v>
      </c>
      <c r="T49" s="76" t="n">
        <v>0</v>
      </c>
      <c r="U49" s="62" t="n">
        <f aca="false">T49/S49*100</f>
        <v>0</v>
      </c>
    </row>
    <row r="50" s="63" customFormat="true" ht="51.75" hidden="false" customHeight="true" outlineLevel="0" collapsed="false">
      <c r="A50" s="94"/>
      <c r="B50" s="95"/>
      <c r="C50" s="96"/>
      <c r="D50" s="67"/>
      <c r="E50" s="68"/>
      <c r="F50" s="66" t="s">
        <v>65</v>
      </c>
      <c r="G50" s="66"/>
      <c r="H50" s="72"/>
      <c r="I50" s="72"/>
      <c r="J50" s="72"/>
      <c r="K50" s="72"/>
      <c r="L50" s="72"/>
      <c r="M50" s="72"/>
      <c r="N50" s="72"/>
      <c r="O50" s="64" t="s">
        <v>49</v>
      </c>
      <c r="P50" s="73" t="s">
        <v>61</v>
      </c>
      <c r="Q50" s="73" t="s">
        <v>63</v>
      </c>
      <c r="R50" s="73" t="s">
        <v>19</v>
      </c>
      <c r="S50" s="75" t="n">
        <f aca="false">S51</f>
        <v>1.2</v>
      </c>
      <c r="T50" s="75" t="n">
        <f aca="false">T51</f>
        <v>0</v>
      </c>
      <c r="U50" s="62" t="n">
        <f aca="false">T50/S50*100</f>
        <v>0</v>
      </c>
    </row>
    <row r="51" s="63" customFormat="true" ht="51.75" hidden="false" customHeight="true" outlineLevel="0" collapsed="false">
      <c r="A51" s="94"/>
      <c r="B51" s="95"/>
      <c r="C51" s="96"/>
      <c r="D51" s="67"/>
      <c r="E51" s="68"/>
      <c r="F51" s="66" t="s">
        <v>44</v>
      </c>
      <c r="G51" s="66"/>
      <c r="H51" s="72"/>
      <c r="I51" s="72"/>
      <c r="J51" s="72"/>
      <c r="K51" s="72"/>
      <c r="L51" s="72"/>
      <c r="M51" s="72"/>
      <c r="N51" s="72"/>
      <c r="O51" s="64" t="s">
        <v>49</v>
      </c>
      <c r="P51" s="73" t="s">
        <v>61</v>
      </c>
      <c r="Q51" s="73" t="s">
        <v>63</v>
      </c>
      <c r="R51" s="73" t="s">
        <v>45</v>
      </c>
      <c r="S51" s="75" t="n">
        <v>1.2</v>
      </c>
      <c r="T51" s="76" t="n">
        <v>0</v>
      </c>
      <c r="U51" s="62" t="n">
        <f aca="false">T51/S51*100</f>
        <v>0</v>
      </c>
    </row>
    <row r="52" s="63" customFormat="true" ht="51.75" hidden="false" customHeight="true" outlineLevel="0" collapsed="false">
      <c r="A52" s="94"/>
      <c r="B52" s="95"/>
      <c r="C52" s="96"/>
      <c r="D52" s="67"/>
      <c r="E52" s="68"/>
      <c r="F52" s="66" t="s">
        <v>66</v>
      </c>
      <c r="G52" s="66"/>
      <c r="H52" s="72"/>
      <c r="I52" s="72"/>
      <c r="J52" s="72"/>
      <c r="K52" s="72"/>
      <c r="L52" s="72"/>
      <c r="M52" s="72"/>
      <c r="N52" s="72"/>
      <c r="O52" s="64" t="s">
        <v>49</v>
      </c>
      <c r="P52" s="73" t="s">
        <v>61</v>
      </c>
      <c r="Q52" s="73" t="s">
        <v>63</v>
      </c>
      <c r="R52" s="73" t="s">
        <v>19</v>
      </c>
      <c r="S52" s="75" t="n">
        <f aca="false">S53</f>
        <v>1</v>
      </c>
      <c r="T52" s="75" t="n">
        <f aca="false">T53</f>
        <v>0</v>
      </c>
      <c r="U52" s="62" t="n">
        <f aca="false">T52/S52*100</f>
        <v>0</v>
      </c>
    </row>
    <row r="53" s="63" customFormat="true" ht="51.75" hidden="false" customHeight="true" outlineLevel="0" collapsed="false">
      <c r="A53" s="94"/>
      <c r="B53" s="95"/>
      <c r="C53" s="96"/>
      <c r="D53" s="67"/>
      <c r="E53" s="68"/>
      <c r="F53" s="66" t="s">
        <v>44</v>
      </c>
      <c r="G53" s="66"/>
      <c r="H53" s="72"/>
      <c r="I53" s="72"/>
      <c r="J53" s="72"/>
      <c r="K53" s="72"/>
      <c r="L53" s="72"/>
      <c r="M53" s="72"/>
      <c r="N53" s="72"/>
      <c r="O53" s="64" t="s">
        <v>49</v>
      </c>
      <c r="P53" s="73" t="s">
        <v>61</v>
      </c>
      <c r="Q53" s="73" t="s">
        <v>63</v>
      </c>
      <c r="R53" s="73" t="s">
        <v>45</v>
      </c>
      <c r="S53" s="75" t="n">
        <v>1</v>
      </c>
      <c r="T53" s="76" t="n">
        <v>0</v>
      </c>
      <c r="U53" s="62" t="n">
        <f aca="false">T53/S53*100</f>
        <v>0</v>
      </c>
    </row>
    <row r="54" s="63" customFormat="true" ht="65.25" hidden="false" customHeight="true" outlineLevel="0" collapsed="false">
      <c r="A54" s="94"/>
      <c r="B54" s="95"/>
      <c r="C54" s="95"/>
      <c r="D54" s="67"/>
      <c r="E54" s="68"/>
      <c r="F54" s="40" t="s">
        <v>67</v>
      </c>
      <c r="G54" s="40"/>
      <c r="H54" s="57" t="e">
        <f aca="false">#REF!+#REF!</f>
        <v>#REF!</v>
      </c>
      <c r="I54" s="57" t="e">
        <f aca="false">#REF!+#REF!</f>
        <v>#REF!</v>
      </c>
      <c r="J54" s="57" t="e">
        <f aca="false">#REF!+#REF!</f>
        <v>#REF!</v>
      </c>
      <c r="K54" s="57" t="e">
        <f aca="false">#REF!+#REF!</f>
        <v>#REF!</v>
      </c>
      <c r="L54" s="57" t="e">
        <f aca="false">#REF!+#REF!</f>
        <v>#REF!</v>
      </c>
      <c r="M54" s="57" t="e">
        <f aca="false">#REF!+#REF!</f>
        <v>#REF!</v>
      </c>
      <c r="N54" s="57" t="e">
        <f aca="false">#REF!+#REF!</f>
        <v>#REF!</v>
      </c>
      <c r="O54" s="42" t="s">
        <v>49</v>
      </c>
      <c r="P54" s="43" t="s">
        <v>68</v>
      </c>
      <c r="Q54" s="43" t="s">
        <v>18</v>
      </c>
      <c r="R54" s="43" t="s">
        <v>19</v>
      </c>
      <c r="S54" s="57" t="n">
        <f aca="false">S55</f>
        <v>5814.3</v>
      </c>
      <c r="T54" s="98" t="n">
        <f aca="false">T55</f>
        <v>2669.5</v>
      </c>
      <c r="U54" s="46" t="n">
        <f aca="false">T54/S54*100</f>
        <v>45.9126636052491</v>
      </c>
    </row>
    <row r="55" s="63" customFormat="true" ht="35.25" hidden="false" customHeight="true" outlineLevel="0" collapsed="false">
      <c r="A55" s="94"/>
      <c r="B55" s="95"/>
      <c r="C55" s="95"/>
      <c r="D55" s="67"/>
      <c r="E55" s="68"/>
      <c r="F55" s="56" t="s">
        <v>27</v>
      </c>
      <c r="G55" s="56"/>
      <c r="H55" s="56"/>
      <c r="I55" s="60"/>
      <c r="J55" s="60"/>
      <c r="K55" s="60"/>
      <c r="L55" s="60"/>
      <c r="M55" s="60"/>
      <c r="N55" s="60"/>
      <c r="O55" s="64" t="s">
        <v>49</v>
      </c>
      <c r="P55" s="73" t="s">
        <v>68</v>
      </c>
      <c r="Q55" s="59" t="s">
        <v>28</v>
      </c>
      <c r="R55" s="73" t="s">
        <v>19</v>
      </c>
      <c r="S55" s="60" t="n">
        <f aca="false">S56</f>
        <v>5814.3</v>
      </c>
      <c r="T55" s="61" t="n">
        <f aca="false">T56</f>
        <v>2669.5</v>
      </c>
      <c r="U55" s="62" t="n">
        <f aca="false">T55/S55*100</f>
        <v>45.9126636052491</v>
      </c>
    </row>
    <row r="56" s="63" customFormat="true" ht="21" hidden="false" customHeight="true" outlineLevel="0" collapsed="false">
      <c r="A56" s="94"/>
      <c r="B56" s="95"/>
      <c r="C56" s="95"/>
      <c r="D56" s="67"/>
      <c r="E56" s="68"/>
      <c r="F56" s="56" t="s">
        <v>29</v>
      </c>
      <c r="G56" s="56"/>
      <c r="H56" s="60"/>
      <c r="I56" s="60"/>
      <c r="J56" s="60"/>
      <c r="K56" s="60"/>
      <c r="L56" s="60"/>
      <c r="M56" s="60"/>
      <c r="N56" s="60"/>
      <c r="O56" s="64" t="s">
        <v>49</v>
      </c>
      <c r="P56" s="73" t="s">
        <v>68</v>
      </c>
      <c r="Q56" s="58" t="s">
        <v>30</v>
      </c>
      <c r="R56" s="73" t="s">
        <v>19</v>
      </c>
      <c r="S56" s="60" t="n">
        <f aca="false">S57</f>
        <v>5814.3</v>
      </c>
      <c r="T56" s="61" t="n">
        <f aca="false">T57</f>
        <v>2669.5</v>
      </c>
      <c r="U56" s="62" t="n">
        <f aca="false">T56/S56*100</f>
        <v>45.9126636052491</v>
      </c>
    </row>
    <row r="57" s="63" customFormat="true" ht="50.25" hidden="false" customHeight="true" outlineLevel="0" collapsed="false">
      <c r="A57" s="94"/>
      <c r="B57" s="95"/>
      <c r="C57" s="95"/>
      <c r="D57" s="67"/>
      <c r="E57" s="68"/>
      <c r="F57" s="56" t="s">
        <v>42</v>
      </c>
      <c r="G57" s="56"/>
      <c r="H57" s="56"/>
      <c r="I57" s="60"/>
      <c r="J57" s="60"/>
      <c r="K57" s="60"/>
      <c r="L57" s="60"/>
      <c r="M57" s="60"/>
      <c r="N57" s="60"/>
      <c r="O57" s="64" t="s">
        <v>49</v>
      </c>
      <c r="P57" s="73" t="s">
        <v>68</v>
      </c>
      <c r="Q57" s="73" t="s">
        <v>43</v>
      </c>
      <c r="R57" s="73" t="s">
        <v>19</v>
      </c>
      <c r="S57" s="60" t="n">
        <f aca="false">S58+S60</f>
        <v>5814.3</v>
      </c>
      <c r="T57" s="61" t="n">
        <f aca="false">T58+T60</f>
        <v>2669.5</v>
      </c>
      <c r="U57" s="62" t="n">
        <f aca="false">T57/S57*100</f>
        <v>45.9126636052491</v>
      </c>
    </row>
    <row r="58" s="63" customFormat="true" ht="48.75" hidden="false" customHeight="true" outlineLevel="0" collapsed="false">
      <c r="A58" s="94"/>
      <c r="B58" s="95"/>
      <c r="C58" s="95"/>
      <c r="D58" s="67"/>
      <c r="E58" s="68"/>
      <c r="F58" s="66" t="s">
        <v>33</v>
      </c>
      <c r="G58" s="66"/>
      <c r="H58" s="60"/>
      <c r="I58" s="60"/>
      <c r="J58" s="60"/>
      <c r="K58" s="60"/>
      <c r="L58" s="60"/>
      <c r="M58" s="60"/>
      <c r="N58" s="60"/>
      <c r="O58" s="64" t="s">
        <v>49</v>
      </c>
      <c r="P58" s="73" t="s">
        <v>68</v>
      </c>
      <c r="Q58" s="73" t="s">
        <v>43</v>
      </c>
      <c r="R58" s="73" t="s">
        <v>34</v>
      </c>
      <c r="S58" s="60" t="n">
        <f aca="false">S59</f>
        <v>5764.3</v>
      </c>
      <c r="T58" s="61" t="n">
        <f aca="false">T59</f>
        <v>2661.81</v>
      </c>
      <c r="U58" s="62" t="n">
        <f aca="false">T58/S58*100</f>
        <v>46.1775063754489</v>
      </c>
    </row>
    <row r="59" s="63" customFormat="true" ht="48.75" hidden="false" customHeight="true" outlineLevel="0" collapsed="false">
      <c r="A59" s="94"/>
      <c r="B59" s="95"/>
      <c r="C59" s="95"/>
      <c r="D59" s="67"/>
      <c r="E59" s="68"/>
      <c r="F59" s="66" t="s">
        <v>35</v>
      </c>
      <c r="G59" s="66"/>
      <c r="H59" s="60"/>
      <c r="I59" s="60"/>
      <c r="J59" s="60"/>
      <c r="K59" s="60"/>
      <c r="L59" s="60"/>
      <c r="M59" s="60"/>
      <c r="N59" s="60"/>
      <c r="O59" s="64" t="s">
        <v>49</v>
      </c>
      <c r="P59" s="73" t="s">
        <v>68</v>
      </c>
      <c r="Q59" s="73" t="s">
        <v>43</v>
      </c>
      <c r="R59" s="73" t="s">
        <v>36</v>
      </c>
      <c r="S59" s="60" t="n">
        <v>5764.3</v>
      </c>
      <c r="T59" s="61" t="n">
        <v>2661.81</v>
      </c>
      <c r="U59" s="62" t="n">
        <f aca="false">T59/S59*100</f>
        <v>46.1775063754489</v>
      </c>
    </row>
    <row r="60" s="63" customFormat="true" ht="36.75" hidden="false" customHeight="true" outlineLevel="0" collapsed="false">
      <c r="A60" s="94"/>
      <c r="B60" s="95"/>
      <c r="C60" s="95"/>
      <c r="D60" s="67"/>
      <c r="E60" s="68"/>
      <c r="F60" s="66" t="s">
        <v>44</v>
      </c>
      <c r="G60" s="66"/>
      <c r="H60" s="60"/>
      <c r="I60" s="60"/>
      <c r="J60" s="60"/>
      <c r="K60" s="60"/>
      <c r="L60" s="60"/>
      <c r="M60" s="60"/>
      <c r="N60" s="60"/>
      <c r="O60" s="64" t="s">
        <v>49</v>
      </c>
      <c r="P60" s="73" t="s">
        <v>68</v>
      </c>
      <c r="Q60" s="73" t="s">
        <v>43</v>
      </c>
      <c r="R60" s="73" t="s">
        <v>45</v>
      </c>
      <c r="S60" s="75" t="n">
        <f aca="false">S61</f>
        <v>50</v>
      </c>
      <c r="T60" s="76" t="n">
        <f aca="false">T61</f>
        <v>7.69</v>
      </c>
      <c r="U60" s="62" t="n">
        <f aca="false">T60/S60*100</f>
        <v>15.38</v>
      </c>
    </row>
    <row r="61" s="63" customFormat="true" ht="36.75" hidden="false" customHeight="true" outlineLevel="0" collapsed="false">
      <c r="A61" s="94"/>
      <c r="B61" s="95"/>
      <c r="C61" s="95"/>
      <c r="D61" s="67"/>
      <c r="E61" s="68"/>
      <c r="F61" s="66" t="s">
        <v>46</v>
      </c>
      <c r="G61" s="66"/>
      <c r="H61" s="60"/>
      <c r="I61" s="60"/>
      <c r="J61" s="60"/>
      <c r="K61" s="60"/>
      <c r="L61" s="60"/>
      <c r="M61" s="60"/>
      <c r="N61" s="60"/>
      <c r="O61" s="64" t="s">
        <v>49</v>
      </c>
      <c r="P61" s="73" t="s">
        <v>68</v>
      </c>
      <c r="Q61" s="73" t="s">
        <v>43</v>
      </c>
      <c r="R61" s="73" t="s">
        <v>47</v>
      </c>
      <c r="S61" s="75" t="n">
        <v>50</v>
      </c>
      <c r="T61" s="76" t="n">
        <v>7.69</v>
      </c>
      <c r="U61" s="62" t="n">
        <f aca="false">T61/S61*100</f>
        <v>15.38</v>
      </c>
    </row>
    <row r="62" s="63" customFormat="true" ht="21.75" hidden="false" customHeight="true" outlineLevel="0" collapsed="false">
      <c r="A62" s="99" t="n">
        <v>3001</v>
      </c>
      <c r="B62" s="100" t="s">
        <v>69</v>
      </c>
      <c r="C62" s="100"/>
      <c r="D62" s="67" t="s">
        <v>70</v>
      </c>
      <c r="E62" s="68"/>
      <c r="F62" s="40" t="s">
        <v>71</v>
      </c>
      <c r="G62" s="40"/>
      <c r="H62" s="41" t="e">
        <f aca="false">H65+#REF!+#REF!</f>
        <v>#REF!</v>
      </c>
      <c r="I62" s="41" t="e">
        <f aca="false">I65+#REF!+#REF!</f>
        <v>#REF!</v>
      </c>
      <c r="J62" s="41" t="e">
        <f aca="false">J65+#REF!+#REF!</f>
        <v>#REF!</v>
      </c>
      <c r="K62" s="41" t="e">
        <f aca="false">K65+#REF!+#REF!</f>
        <v>#REF!</v>
      </c>
      <c r="L62" s="41" t="e">
        <f aca="false">L65+#REF!+#REF!</f>
        <v>#REF!</v>
      </c>
      <c r="M62" s="41" t="e">
        <f aca="false">M65+#REF!+#REF!</f>
        <v>#REF!</v>
      </c>
      <c r="N62" s="41" t="e">
        <f aca="false">N65+#REF!+#REF!</f>
        <v>#REF!</v>
      </c>
      <c r="O62" s="64" t="s">
        <v>49</v>
      </c>
      <c r="P62" s="43" t="s">
        <v>72</v>
      </c>
      <c r="Q62" s="43" t="s">
        <v>16</v>
      </c>
      <c r="R62" s="43" t="s">
        <v>19</v>
      </c>
      <c r="S62" s="41" t="n">
        <f aca="false">S65</f>
        <v>100</v>
      </c>
      <c r="T62" s="69" t="n">
        <f aca="false">T65</f>
        <v>0</v>
      </c>
      <c r="U62" s="46" t="n">
        <f aca="false">T62/S62*100</f>
        <v>0</v>
      </c>
    </row>
    <row r="63" s="63" customFormat="true" ht="41.25" hidden="false" customHeight="true" outlineLevel="0" collapsed="false">
      <c r="A63" s="99"/>
      <c r="B63" s="101"/>
      <c r="C63" s="102"/>
      <c r="D63" s="67"/>
      <c r="E63" s="68"/>
      <c r="F63" s="56" t="s">
        <v>27</v>
      </c>
      <c r="G63" s="56"/>
      <c r="H63" s="56"/>
      <c r="I63" s="72"/>
      <c r="J63" s="72"/>
      <c r="K63" s="72"/>
      <c r="L63" s="72"/>
      <c r="M63" s="72"/>
      <c r="N63" s="72"/>
      <c r="O63" s="64" t="s">
        <v>49</v>
      </c>
      <c r="P63" s="73" t="s">
        <v>72</v>
      </c>
      <c r="Q63" s="59" t="s">
        <v>28</v>
      </c>
      <c r="R63" s="73" t="s">
        <v>19</v>
      </c>
      <c r="S63" s="72" t="n">
        <f aca="false">S64</f>
        <v>100</v>
      </c>
      <c r="T63" s="74" t="n">
        <f aca="false">T64</f>
        <v>0</v>
      </c>
      <c r="U63" s="62" t="n">
        <f aca="false">T63/S63*100</f>
        <v>0</v>
      </c>
    </row>
    <row r="64" s="63" customFormat="true" ht="33" hidden="false" customHeight="true" outlineLevel="0" collapsed="false">
      <c r="A64" s="99"/>
      <c r="B64" s="101"/>
      <c r="C64" s="102"/>
      <c r="D64" s="67"/>
      <c r="E64" s="68"/>
      <c r="F64" s="56" t="s">
        <v>29</v>
      </c>
      <c r="G64" s="56"/>
      <c r="H64" s="60"/>
      <c r="I64" s="72"/>
      <c r="J64" s="72"/>
      <c r="K64" s="72"/>
      <c r="L64" s="72"/>
      <c r="M64" s="72"/>
      <c r="N64" s="72"/>
      <c r="O64" s="64" t="s">
        <v>49</v>
      </c>
      <c r="P64" s="73" t="s">
        <v>72</v>
      </c>
      <c r="Q64" s="58" t="s">
        <v>30</v>
      </c>
      <c r="R64" s="73" t="s">
        <v>19</v>
      </c>
      <c r="S64" s="72" t="n">
        <f aca="false">S65</f>
        <v>100</v>
      </c>
      <c r="T64" s="74" t="n">
        <f aca="false">T65</f>
        <v>0</v>
      </c>
      <c r="U64" s="62" t="n">
        <f aca="false">T64/S64*100</f>
        <v>0</v>
      </c>
    </row>
    <row r="65" s="63" customFormat="true" ht="40.5" hidden="false" customHeight="true" outlineLevel="0" collapsed="false">
      <c r="A65" s="52" t="s">
        <v>73</v>
      </c>
      <c r="B65" s="101"/>
      <c r="C65" s="93" t="s">
        <v>74</v>
      </c>
      <c r="D65" s="67"/>
      <c r="E65" s="68"/>
      <c r="F65" s="56" t="s">
        <v>75</v>
      </c>
      <c r="G65" s="56"/>
      <c r="H65" s="72"/>
      <c r="I65" s="72"/>
      <c r="J65" s="72"/>
      <c r="K65" s="72"/>
      <c r="L65" s="72"/>
      <c r="M65" s="72" t="n">
        <f aca="false">H65+I65+J65+K65+L65</f>
        <v>0</v>
      </c>
      <c r="N65" s="72" t="n">
        <f aca="false">M65-H65</f>
        <v>0</v>
      </c>
      <c r="O65" s="64" t="s">
        <v>49</v>
      </c>
      <c r="P65" s="73" t="s">
        <v>72</v>
      </c>
      <c r="Q65" s="73" t="s">
        <v>76</v>
      </c>
      <c r="R65" s="73" t="s">
        <v>19</v>
      </c>
      <c r="S65" s="72" t="n">
        <f aca="false">S66</f>
        <v>100</v>
      </c>
      <c r="T65" s="74" t="n">
        <f aca="false">T66</f>
        <v>0</v>
      </c>
      <c r="U65" s="62" t="n">
        <f aca="false">T65/S65*100</f>
        <v>0</v>
      </c>
    </row>
    <row r="66" s="63" customFormat="true" ht="24" hidden="false" customHeight="true" outlineLevel="0" collapsed="false">
      <c r="A66" s="52"/>
      <c r="B66" s="100"/>
      <c r="C66" s="103"/>
      <c r="D66" s="67"/>
      <c r="E66" s="68"/>
      <c r="F66" s="56" t="s">
        <v>54</v>
      </c>
      <c r="G66" s="56"/>
      <c r="H66" s="72" t="n">
        <v>200000</v>
      </c>
      <c r="I66" s="72"/>
      <c r="J66" s="72"/>
      <c r="K66" s="72"/>
      <c r="L66" s="72"/>
      <c r="M66" s="72"/>
      <c r="N66" s="72"/>
      <c r="O66" s="64" t="s">
        <v>49</v>
      </c>
      <c r="P66" s="73" t="s">
        <v>72</v>
      </c>
      <c r="Q66" s="73" t="s">
        <v>76</v>
      </c>
      <c r="R66" s="73" t="s">
        <v>55</v>
      </c>
      <c r="S66" s="75" t="n">
        <f aca="false">S67</f>
        <v>100</v>
      </c>
      <c r="T66" s="76" t="n">
        <f aca="false">T67</f>
        <v>0</v>
      </c>
      <c r="U66" s="62" t="n">
        <f aca="false">T66/S66*100</f>
        <v>0</v>
      </c>
    </row>
    <row r="67" s="63" customFormat="true" ht="24" hidden="false" customHeight="true" outlineLevel="0" collapsed="false">
      <c r="A67" s="52"/>
      <c r="B67" s="100"/>
      <c r="C67" s="103"/>
      <c r="D67" s="67"/>
      <c r="E67" s="68"/>
      <c r="F67" s="66" t="s">
        <v>77</v>
      </c>
      <c r="G67" s="66"/>
      <c r="H67" s="72"/>
      <c r="I67" s="72"/>
      <c r="J67" s="72"/>
      <c r="K67" s="72"/>
      <c r="L67" s="72"/>
      <c r="M67" s="72"/>
      <c r="N67" s="72"/>
      <c r="O67" s="64" t="s">
        <v>49</v>
      </c>
      <c r="P67" s="73" t="s">
        <v>72</v>
      </c>
      <c r="Q67" s="73" t="s">
        <v>76</v>
      </c>
      <c r="R67" s="73" t="s">
        <v>78</v>
      </c>
      <c r="S67" s="75" t="n">
        <v>100</v>
      </c>
      <c r="T67" s="76" t="n">
        <v>0</v>
      </c>
      <c r="U67" s="62" t="n">
        <f aca="false">T67/S67*100</f>
        <v>0</v>
      </c>
    </row>
    <row r="68" s="63" customFormat="true" ht="21.75" hidden="false" customHeight="true" outlineLevel="0" collapsed="false">
      <c r="A68" s="99" t="n">
        <v>3003</v>
      </c>
      <c r="B68" s="100" t="s">
        <v>79</v>
      </c>
      <c r="C68" s="100"/>
      <c r="D68" s="67" t="s">
        <v>80</v>
      </c>
      <c r="E68" s="68"/>
      <c r="F68" s="40" t="s">
        <v>81</v>
      </c>
      <c r="G68" s="40"/>
      <c r="H68" s="41" t="e">
        <f aca="false">#REF!+#REF!+#REF!+#REF!+#REF!+H98+#REF!+#REF!+#REF!+#REF!+#REF!+#REF!+#REF!+#REF!+#REF!</f>
        <v>#REF!</v>
      </c>
      <c r="I68" s="41" t="e">
        <f aca="false">#REF!+#REF!+#REF!+#REF!+#REF!+I98+#REF!+#REF!+#REF!+#REF!+#REF!+#REF!+#REF!+#REF!+#REF!+#REF!+#REF!+#REF!</f>
        <v>#REF!</v>
      </c>
      <c r="J68" s="41" t="e">
        <f aca="false">#REF!+#REF!+#REF!+#REF!+#REF!+J98+#REF!+#REF!+#REF!+#REF!+#REF!+#REF!+#REF!+#REF!+#REF!+#REF!+#REF!+#REF!</f>
        <v>#REF!</v>
      </c>
      <c r="K68" s="41" t="e">
        <f aca="false">#REF!+#REF!+#REF!+#REF!+#REF!+K98+#REF!+#REF!+#REF!+#REF!+#REF!+#REF!+#REF!+#REF!+#REF!+#REF!+#REF!+#REF!</f>
        <v>#REF!</v>
      </c>
      <c r="L68" s="41" t="e">
        <f aca="false">#REF!+#REF!+#REF!+#REF!+#REF!+L98+#REF!+#REF!+#REF!+#REF!+#REF!+#REF!+#REF!+#REF!+#REF!+#REF!+#REF!+#REF!</f>
        <v>#REF!</v>
      </c>
      <c r="M68" s="41" t="e">
        <f aca="false">#REF!+#REF!+#REF!+#REF!+#REF!+M98+#REF!+#REF!+#REF!+#REF!+#REF!+#REF!+#REF!+#REF!+#REF!+#REF!+#REF!+#REF!</f>
        <v>#REF!</v>
      </c>
      <c r="N68" s="41" t="e">
        <f aca="false">#REF!+#REF!+#REF!+#REF!+#REF!+N98+#REF!+#REF!+#REF!+#REF!+#REF!+#REF!+#REF!+#REF!+#REF!+#REF!+#REF!+#REF!</f>
        <v>#REF!</v>
      </c>
      <c r="O68" s="42" t="s">
        <v>49</v>
      </c>
      <c r="P68" s="43" t="s">
        <v>70</v>
      </c>
      <c r="Q68" s="43" t="s">
        <v>16</v>
      </c>
      <c r="R68" s="43" t="s">
        <v>19</v>
      </c>
      <c r="S68" s="41" t="n">
        <f aca="false">S69+S85</f>
        <v>62276.93</v>
      </c>
      <c r="T68" s="69" t="n">
        <f aca="false">T69+T85</f>
        <v>28808.47</v>
      </c>
      <c r="U68" s="46" t="n">
        <f aca="false">T68/S68*100</f>
        <v>46.2586546896258</v>
      </c>
    </row>
    <row r="69" s="63" customFormat="true" ht="53.25" hidden="false" customHeight="true" outlineLevel="0" collapsed="false">
      <c r="A69" s="99"/>
      <c r="B69" s="100"/>
      <c r="C69" s="100"/>
      <c r="D69" s="67"/>
      <c r="E69" s="68"/>
      <c r="F69" s="104" t="s">
        <v>82</v>
      </c>
      <c r="G69" s="104"/>
      <c r="H69" s="41"/>
      <c r="I69" s="72"/>
      <c r="J69" s="72"/>
      <c r="K69" s="72"/>
      <c r="L69" s="72"/>
      <c r="M69" s="72"/>
      <c r="N69" s="72"/>
      <c r="O69" s="64" t="s">
        <v>49</v>
      </c>
      <c r="P69" s="73" t="s">
        <v>70</v>
      </c>
      <c r="Q69" s="73" t="s">
        <v>83</v>
      </c>
      <c r="R69" s="73" t="s">
        <v>19</v>
      </c>
      <c r="S69" s="72" t="n">
        <f aca="false">S71+S74+S82+S79+S76</f>
        <v>6924.6</v>
      </c>
      <c r="T69" s="72" t="n">
        <f aca="false">T71+T74+T82+T79+T76</f>
        <v>2621.55</v>
      </c>
      <c r="U69" s="62" t="n">
        <f aca="false">T69/S69*100</f>
        <v>37.8585044623516</v>
      </c>
    </row>
    <row r="70" s="63" customFormat="true" ht="37.5" hidden="false" customHeight="true" outlineLevel="0" collapsed="false">
      <c r="A70" s="99"/>
      <c r="B70" s="100"/>
      <c r="C70" s="100"/>
      <c r="D70" s="67"/>
      <c r="E70" s="68"/>
      <c r="F70" s="105" t="s">
        <v>84</v>
      </c>
      <c r="G70" s="105"/>
      <c r="H70" s="41"/>
      <c r="I70" s="72"/>
      <c r="J70" s="72"/>
      <c r="K70" s="72"/>
      <c r="L70" s="72"/>
      <c r="M70" s="72"/>
      <c r="N70" s="72"/>
      <c r="O70" s="64" t="s">
        <v>49</v>
      </c>
      <c r="P70" s="73" t="s">
        <v>70</v>
      </c>
      <c r="Q70" s="73" t="s">
        <v>85</v>
      </c>
      <c r="R70" s="73" t="s">
        <v>19</v>
      </c>
      <c r="S70" s="72" t="n">
        <f aca="false">S71</f>
        <v>3061.89</v>
      </c>
      <c r="T70" s="74" t="n">
        <f aca="false">T71</f>
        <v>2621.55</v>
      </c>
      <c r="U70" s="62" t="n">
        <f aca="false">T70/S70*100</f>
        <v>85.6186864975554</v>
      </c>
    </row>
    <row r="71" s="63" customFormat="true" ht="54" hidden="false" customHeight="true" outlineLevel="0" collapsed="false">
      <c r="A71" s="99"/>
      <c r="B71" s="100"/>
      <c r="C71" s="100"/>
      <c r="D71" s="67"/>
      <c r="E71" s="68"/>
      <c r="F71" s="66" t="s">
        <v>86</v>
      </c>
      <c r="G71" s="66"/>
      <c r="H71" s="41"/>
      <c r="I71" s="72"/>
      <c r="J71" s="72"/>
      <c r="K71" s="72"/>
      <c r="L71" s="72"/>
      <c r="M71" s="72"/>
      <c r="N71" s="72"/>
      <c r="O71" s="64" t="s">
        <v>49</v>
      </c>
      <c r="P71" s="73" t="s">
        <v>70</v>
      </c>
      <c r="Q71" s="73" t="s">
        <v>85</v>
      </c>
      <c r="R71" s="73" t="s">
        <v>87</v>
      </c>
      <c r="S71" s="72" t="n">
        <f aca="false">S72</f>
        <v>3061.89</v>
      </c>
      <c r="T71" s="74" t="n">
        <f aca="false">T72</f>
        <v>2621.55</v>
      </c>
      <c r="U71" s="62" t="n">
        <f aca="false">T71/S71*100</f>
        <v>85.6186864975554</v>
      </c>
    </row>
    <row r="72" s="63" customFormat="true" ht="29.25" hidden="false" customHeight="true" outlineLevel="0" collapsed="false">
      <c r="A72" s="99"/>
      <c r="B72" s="100"/>
      <c r="C72" s="100"/>
      <c r="D72" s="67"/>
      <c r="E72" s="68"/>
      <c r="F72" s="66" t="s">
        <v>88</v>
      </c>
      <c r="G72" s="66"/>
      <c r="H72" s="41"/>
      <c r="I72" s="72"/>
      <c r="J72" s="72"/>
      <c r="K72" s="72"/>
      <c r="L72" s="72"/>
      <c r="M72" s="72"/>
      <c r="N72" s="72"/>
      <c r="O72" s="64" t="s">
        <v>49</v>
      </c>
      <c r="P72" s="73" t="s">
        <v>70</v>
      </c>
      <c r="Q72" s="73" t="s">
        <v>85</v>
      </c>
      <c r="R72" s="73" t="s">
        <v>89</v>
      </c>
      <c r="S72" s="72" t="n">
        <v>3061.89</v>
      </c>
      <c r="T72" s="74" t="n">
        <v>2621.55</v>
      </c>
      <c r="U72" s="62" t="n">
        <f aca="false">T72/S72*100</f>
        <v>85.6186864975554</v>
      </c>
    </row>
    <row r="73" s="63" customFormat="true" ht="45.75" hidden="false" customHeight="true" outlineLevel="0" collapsed="false">
      <c r="A73" s="99"/>
      <c r="B73" s="100"/>
      <c r="C73" s="100"/>
      <c r="D73" s="67"/>
      <c r="E73" s="68"/>
      <c r="F73" s="106" t="s">
        <v>90</v>
      </c>
      <c r="G73" s="106"/>
      <c r="H73" s="41"/>
      <c r="I73" s="72"/>
      <c r="J73" s="72"/>
      <c r="K73" s="72"/>
      <c r="L73" s="72"/>
      <c r="M73" s="72"/>
      <c r="N73" s="72"/>
      <c r="O73" s="64" t="s">
        <v>49</v>
      </c>
      <c r="P73" s="73" t="s">
        <v>70</v>
      </c>
      <c r="Q73" s="73" t="s">
        <v>91</v>
      </c>
      <c r="R73" s="73" t="s">
        <v>19</v>
      </c>
      <c r="S73" s="72" t="n">
        <f aca="false">S74</f>
        <v>240</v>
      </c>
      <c r="T73" s="72" t="n">
        <f aca="false">T74</f>
        <v>0</v>
      </c>
      <c r="U73" s="62" t="n">
        <f aca="false">T73/S73*100</f>
        <v>0</v>
      </c>
    </row>
    <row r="74" s="63" customFormat="true" ht="53.25" hidden="false" customHeight="true" outlineLevel="0" collapsed="false">
      <c r="A74" s="99"/>
      <c r="B74" s="100"/>
      <c r="C74" s="100"/>
      <c r="D74" s="67"/>
      <c r="E74" s="68"/>
      <c r="F74" s="66" t="s">
        <v>86</v>
      </c>
      <c r="G74" s="66"/>
      <c r="H74" s="41"/>
      <c r="I74" s="72"/>
      <c r="J74" s="72"/>
      <c r="K74" s="72"/>
      <c r="L74" s="72"/>
      <c r="M74" s="72"/>
      <c r="N74" s="72"/>
      <c r="O74" s="64" t="s">
        <v>49</v>
      </c>
      <c r="P74" s="73" t="s">
        <v>70</v>
      </c>
      <c r="Q74" s="73" t="s">
        <v>91</v>
      </c>
      <c r="R74" s="73" t="s">
        <v>87</v>
      </c>
      <c r="S74" s="72" t="n">
        <f aca="false">S75</f>
        <v>240</v>
      </c>
      <c r="T74" s="72" t="n">
        <f aca="false">T75</f>
        <v>0</v>
      </c>
      <c r="U74" s="62" t="n">
        <f aca="false">T74/S74*100</f>
        <v>0</v>
      </c>
    </row>
    <row r="75" s="63" customFormat="true" ht="29.25" hidden="false" customHeight="true" outlineLevel="0" collapsed="false">
      <c r="A75" s="99"/>
      <c r="B75" s="100"/>
      <c r="C75" s="100"/>
      <c r="D75" s="67"/>
      <c r="E75" s="68"/>
      <c r="F75" s="66" t="s">
        <v>88</v>
      </c>
      <c r="G75" s="66"/>
      <c r="H75" s="41"/>
      <c r="I75" s="72"/>
      <c r="J75" s="72"/>
      <c r="K75" s="72"/>
      <c r="L75" s="72"/>
      <c r="M75" s="72"/>
      <c r="N75" s="72"/>
      <c r="O75" s="64" t="s">
        <v>49</v>
      </c>
      <c r="P75" s="73" t="s">
        <v>70</v>
      </c>
      <c r="Q75" s="73" t="s">
        <v>91</v>
      </c>
      <c r="R75" s="73" t="s">
        <v>89</v>
      </c>
      <c r="S75" s="72" t="n">
        <v>240</v>
      </c>
      <c r="T75" s="74" t="n">
        <v>0</v>
      </c>
      <c r="U75" s="62" t="n">
        <f aca="false">T75/S75*100</f>
        <v>0</v>
      </c>
    </row>
    <row r="76" s="63" customFormat="true" ht="180.75" hidden="false" customHeight="true" outlineLevel="0" collapsed="false">
      <c r="A76" s="99"/>
      <c r="B76" s="100"/>
      <c r="C76" s="100"/>
      <c r="D76" s="67"/>
      <c r="E76" s="68"/>
      <c r="F76" s="66" t="s">
        <v>92</v>
      </c>
      <c r="G76" s="66"/>
      <c r="H76" s="41"/>
      <c r="I76" s="72"/>
      <c r="J76" s="72"/>
      <c r="K76" s="72"/>
      <c r="L76" s="72"/>
      <c r="M76" s="72"/>
      <c r="N76" s="72"/>
      <c r="O76" s="64" t="s">
        <v>49</v>
      </c>
      <c r="P76" s="73" t="s">
        <v>70</v>
      </c>
      <c r="Q76" s="73" t="s">
        <v>93</v>
      </c>
      <c r="R76" s="73" t="s">
        <v>19</v>
      </c>
      <c r="S76" s="72" t="n">
        <f aca="false">S77</f>
        <v>173.35</v>
      </c>
      <c r="T76" s="72" t="n">
        <f aca="false">T77</f>
        <v>0</v>
      </c>
      <c r="U76" s="62" t="n">
        <f aca="false">T76/S76*100</f>
        <v>0</v>
      </c>
    </row>
    <row r="77" s="63" customFormat="true" ht="46.5" hidden="false" customHeight="true" outlineLevel="0" collapsed="false">
      <c r="A77" s="99"/>
      <c r="B77" s="100"/>
      <c r="C77" s="100"/>
      <c r="D77" s="67"/>
      <c r="E77" s="68"/>
      <c r="F77" s="66" t="s">
        <v>86</v>
      </c>
      <c r="G77" s="66"/>
      <c r="H77" s="41"/>
      <c r="I77" s="72"/>
      <c r="J77" s="72"/>
      <c r="K77" s="72"/>
      <c r="L77" s="72"/>
      <c r="M77" s="72"/>
      <c r="N77" s="72"/>
      <c r="O77" s="64" t="s">
        <v>49</v>
      </c>
      <c r="P77" s="73" t="s">
        <v>70</v>
      </c>
      <c r="Q77" s="73" t="s">
        <v>93</v>
      </c>
      <c r="R77" s="73" t="s">
        <v>87</v>
      </c>
      <c r="S77" s="72" t="n">
        <f aca="false">S78</f>
        <v>173.35</v>
      </c>
      <c r="T77" s="72" t="n">
        <f aca="false">T78</f>
        <v>0</v>
      </c>
      <c r="U77" s="62" t="n">
        <f aca="false">T77/S77*100</f>
        <v>0</v>
      </c>
    </row>
    <row r="78" s="63" customFormat="true" ht="29.25" hidden="false" customHeight="true" outlineLevel="0" collapsed="false">
      <c r="A78" s="99"/>
      <c r="B78" s="100"/>
      <c r="C78" s="100"/>
      <c r="D78" s="67"/>
      <c r="E78" s="68"/>
      <c r="F78" s="66" t="s">
        <v>88</v>
      </c>
      <c r="G78" s="66"/>
      <c r="H78" s="41"/>
      <c r="I78" s="72"/>
      <c r="J78" s="72"/>
      <c r="K78" s="72"/>
      <c r="L78" s="72"/>
      <c r="M78" s="72"/>
      <c r="N78" s="72"/>
      <c r="O78" s="64" t="s">
        <v>49</v>
      </c>
      <c r="P78" s="73" t="s">
        <v>70</v>
      </c>
      <c r="Q78" s="73" t="s">
        <v>93</v>
      </c>
      <c r="R78" s="73" t="s">
        <v>89</v>
      </c>
      <c r="S78" s="72" t="n">
        <v>173.35</v>
      </c>
      <c r="T78" s="74" t="n">
        <v>0</v>
      </c>
      <c r="U78" s="62" t="n">
        <f aca="false">T78/S78*100</f>
        <v>0</v>
      </c>
    </row>
    <row r="79" s="63" customFormat="true" ht="96.75" hidden="false" customHeight="true" outlineLevel="0" collapsed="false">
      <c r="A79" s="99"/>
      <c r="B79" s="100"/>
      <c r="C79" s="100"/>
      <c r="D79" s="67"/>
      <c r="E79" s="68"/>
      <c r="F79" s="66" t="s">
        <v>94</v>
      </c>
      <c r="G79" s="66"/>
      <c r="H79" s="41"/>
      <c r="I79" s="72"/>
      <c r="J79" s="72"/>
      <c r="K79" s="72"/>
      <c r="L79" s="72"/>
      <c r="M79" s="72"/>
      <c r="N79" s="72"/>
      <c r="O79" s="64" t="s">
        <v>49</v>
      </c>
      <c r="P79" s="73" t="s">
        <v>70</v>
      </c>
      <c r="Q79" s="73" t="s">
        <v>95</v>
      </c>
      <c r="R79" s="73" t="s">
        <v>19</v>
      </c>
      <c r="S79" s="72" t="n">
        <f aca="false">S80</f>
        <v>2913.65</v>
      </c>
      <c r="T79" s="72" t="n">
        <f aca="false">T80</f>
        <v>0</v>
      </c>
      <c r="U79" s="62" t="n">
        <f aca="false">T79/S79*100</f>
        <v>0</v>
      </c>
    </row>
    <row r="80" s="63" customFormat="true" ht="51" hidden="false" customHeight="true" outlineLevel="0" collapsed="false">
      <c r="A80" s="99"/>
      <c r="B80" s="100"/>
      <c r="C80" s="100"/>
      <c r="D80" s="67"/>
      <c r="E80" s="68"/>
      <c r="F80" s="66" t="s">
        <v>86</v>
      </c>
      <c r="G80" s="66"/>
      <c r="H80" s="41"/>
      <c r="I80" s="72"/>
      <c r="J80" s="72"/>
      <c r="K80" s="72"/>
      <c r="L80" s="72"/>
      <c r="M80" s="72"/>
      <c r="N80" s="72"/>
      <c r="O80" s="64" t="s">
        <v>49</v>
      </c>
      <c r="P80" s="73" t="s">
        <v>70</v>
      </c>
      <c r="Q80" s="73" t="s">
        <v>95</v>
      </c>
      <c r="R80" s="73" t="s">
        <v>87</v>
      </c>
      <c r="S80" s="72" t="n">
        <f aca="false">S81</f>
        <v>2913.65</v>
      </c>
      <c r="T80" s="72" t="n">
        <f aca="false">T81</f>
        <v>0</v>
      </c>
      <c r="U80" s="62" t="n">
        <f aca="false">T80/S80*100</f>
        <v>0</v>
      </c>
    </row>
    <row r="81" s="63" customFormat="true" ht="29.25" hidden="false" customHeight="true" outlineLevel="0" collapsed="false">
      <c r="A81" s="99"/>
      <c r="B81" s="100"/>
      <c r="C81" s="100"/>
      <c r="D81" s="67"/>
      <c r="E81" s="68"/>
      <c r="F81" s="66" t="s">
        <v>88</v>
      </c>
      <c r="G81" s="66"/>
      <c r="H81" s="41"/>
      <c r="I81" s="72"/>
      <c r="J81" s="72"/>
      <c r="K81" s="72"/>
      <c r="L81" s="72"/>
      <c r="M81" s="72"/>
      <c r="N81" s="72"/>
      <c r="O81" s="64" t="s">
        <v>49</v>
      </c>
      <c r="P81" s="73" t="s">
        <v>70</v>
      </c>
      <c r="Q81" s="73" t="s">
        <v>95</v>
      </c>
      <c r="R81" s="73" t="s">
        <v>89</v>
      </c>
      <c r="S81" s="72" t="n">
        <v>2913.65</v>
      </c>
      <c r="T81" s="74" t="n">
        <v>0</v>
      </c>
      <c r="U81" s="62" t="n">
        <f aca="false">T81/S81*100</f>
        <v>0</v>
      </c>
    </row>
    <row r="82" s="63" customFormat="true" ht="84" hidden="false" customHeight="true" outlineLevel="0" collapsed="false">
      <c r="A82" s="99"/>
      <c r="B82" s="100"/>
      <c r="C82" s="100"/>
      <c r="D82" s="67"/>
      <c r="E82" s="68"/>
      <c r="F82" s="66" t="s">
        <v>96</v>
      </c>
      <c r="G82" s="66"/>
      <c r="H82" s="41"/>
      <c r="I82" s="72"/>
      <c r="J82" s="72"/>
      <c r="K82" s="72"/>
      <c r="L82" s="72"/>
      <c r="M82" s="72"/>
      <c r="N82" s="72"/>
      <c r="O82" s="64" t="s">
        <v>49</v>
      </c>
      <c r="P82" s="73" t="s">
        <v>70</v>
      </c>
      <c r="Q82" s="73" t="s">
        <v>97</v>
      </c>
      <c r="R82" s="73" t="s">
        <v>19</v>
      </c>
      <c r="S82" s="72" t="n">
        <f aca="false">S83</f>
        <v>535.71</v>
      </c>
      <c r="T82" s="72" t="n">
        <f aca="false">T83</f>
        <v>0</v>
      </c>
      <c r="U82" s="62" t="n">
        <f aca="false">T82/S82*100</f>
        <v>0</v>
      </c>
    </row>
    <row r="83" s="63" customFormat="true" ht="31.5" hidden="false" customHeight="true" outlineLevel="0" collapsed="false">
      <c r="A83" s="99"/>
      <c r="B83" s="100"/>
      <c r="C83" s="100"/>
      <c r="D83" s="67"/>
      <c r="E83" s="68"/>
      <c r="F83" s="66" t="s">
        <v>86</v>
      </c>
      <c r="G83" s="66"/>
      <c r="H83" s="41"/>
      <c r="I83" s="72"/>
      <c r="J83" s="72"/>
      <c r="K83" s="72"/>
      <c r="L83" s="72"/>
      <c r="M83" s="72"/>
      <c r="N83" s="72"/>
      <c r="O83" s="64" t="s">
        <v>49</v>
      </c>
      <c r="P83" s="73" t="s">
        <v>70</v>
      </c>
      <c r="Q83" s="73" t="s">
        <v>97</v>
      </c>
      <c r="R83" s="73" t="s">
        <v>87</v>
      </c>
      <c r="S83" s="72" t="n">
        <f aca="false">S84</f>
        <v>535.71</v>
      </c>
      <c r="T83" s="72" t="n">
        <f aca="false">T84</f>
        <v>0</v>
      </c>
      <c r="U83" s="62" t="n">
        <f aca="false">T83/S83*100</f>
        <v>0</v>
      </c>
    </row>
    <row r="84" s="63" customFormat="true" ht="29.25" hidden="false" customHeight="true" outlineLevel="0" collapsed="false">
      <c r="A84" s="99"/>
      <c r="B84" s="100"/>
      <c r="C84" s="100"/>
      <c r="D84" s="67"/>
      <c r="E84" s="68"/>
      <c r="F84" s="66" t="s">
        <v>88</v>
      </c>
      <c r="G84" s="66"/>
      <c r="H84" s="41"/>
      <c r="I84" s="72"/>
      <c r="J84" s="72"/>
      <c r="K84" s="72"/>
      <c r="L84" s="72"/>
      <c r="M84" s="72"/>
      <c r="N84" s="72"/>
      <c r="O84" s="64" t="s">
        <v>49</v>
      </c>
      <c r="P84" s="73" t="s">
        <v>70</v>
      </c>
      <c r="Q84" s="73" t="s">
        <v>97</v>
      </c>
      <c r="R84" s="73" t="s">
        <v>89</v>
      </c>
      <c r="S84" s="72" t="n">
        <v>535.71</v>
      </c>
      <c r="T84" s="74" t="n">
        <v>0</v>
      </c>
      <c r="U84" s="62" t="n">
        <f aca="false">T84/S84*100</f>
        <v>0</v>
      </c>
    </row>
    <row r="85" s="63" customFormat="true" ht="34.5" hidden="false" customHeight="true" outlineLevel="0" collapsed="false">
      <c r="A85" s="99"/>
      <c r="B85" s="100"/>
      <c r="C85" s="100"/>
      <c r="D85" s="67"/>
      <c r="E85" s="68"/>
      <c r="F85" s="56" t="s">
        <v>27</v>
      </c>
      <c r="G85" s="56"/>
      <c r="H85" s="56"/>
      <c r="I85" s="72"/>
      <c r="J85" s="72"/>
      <c r="K85" s="72"/>
      <c r="L85" s="72"/>
      <c r="M85" s="72"/>
      <c r="N85" s="72"/>
      <c r="O85" s="64" t="s">
        <v>49</v>
      </c>
      <c r="P85" s="73" t="s">
        <v>70</v>
      </c>
      <c r="Q85" s="73" t="s">
        <v>28</v>
      </c>
      <c r="R85" s="73" t="s">
        <v>19</v>
      </c>
      <c r="S85" s="72" t="n">
        <f aca="false">S86</f>
        <v>55352.33</v>
      </c>
      <c r="T85" s="74" t="n">
        <f aca="false">T86</f>
        <v>26186.92</v>
      </c>
      <c r="U85" s="62" t="n">
        <f aca="false">T85/S85*100</f>
        <v>47.309517051947</v>
      </c>
    </row>
    <row r="86" s="63" customFormat="true" ht="31.5" hidden="false" customHeight="true" outlineLevel="0" collapsed="false">
      <c r="A86" s="99"/>
      <c r="B86" s="100"/>
      <c r="C86" s="100"/>
      <c r="D86" s="67"/>
      <c r="E86" s="68"/>
      <c r="F86" s="56" t="s">
        <v>29</v>
      </c>
      <c r="G86" s="56"/>
      <c r="H86" s="60"/>
      <c r="I86" s="72"/>
      <c r="J86" s="72"/>
      <c r="K86" s="72"/>
      <c r="L86" s="72"/>
      <c r="M86" s="72"/>
      <c r="N86" s="72"/>
      <c r="O86" s="64" t="s">
        <v>49</v>
      </c>
      <c r="P86" s="73" t="s">
        <v>70</v>
      </c>
      <c r="Q86" s="73" t="s">
        <v>30</v>
      </c>
      <c r="R86" s="73" t="s">
        <v>19</v>
      </c>
      <c r="S86" s="72" t="n">
        <f aca="false">S87+S92+S99+S107+S110+S116+S121+S126+S131+S104+S113</f>
        <v>55352.33</v>
      </c>
      <c r="T86" s="72" t="n">
        <f aca="false">T87+T92+T99+T107+T110+T116+T121+T126+T131+T104+T113</f>
        <v>26186.92</v>
      </c>
      <c r="U86" s="62" t="n">
        <f aca="false">T86/S86*100</f>
        <v>47.309517051947</v>
      </c>
    </row>
    <row r="87" s="63" customFormat="true" ht="39" hidden="false" customHeight="true" outlineLevel="0" collapsed="false">
      <c r="A87" s="99"/>
      <c r="B87" s="100"/>
      <c r="C87" s="100"/>
      <c r="D87" s="67"/>
      <c r="E87" s="68"/>
      <c r="F87" s="56" t="s">
        <v>42</v>
      </c>
      <c r="G87" s="56"/>
      <c r="H87" s="72"/>
      <c r="I87" s="72"/>
      <c r="J87" s="72"/>
      <c r="K87" s="72"/>
      <c r="L87" s="72"/>
      <c r="M87" s="72"/>
      <c r="N87" s="72"/>
      <c r="O87" s="64" t="s">
        <v>49</v>
      </c>
      <c r="P87" s="73" t="s">
        <v>70</v>
      </c>
      <c r="Q87" s="73" t="s">
        <v>43</v>
      </c>
      <c r="R87" s="73" t="s">
        <v>19</v>
      </c>
      <c r="S87" s="72" t="n">
        <f aca="false">S90+S88</f>
        <v>14962</v>
      </c>
      <c r="T87" s="74" t="n">
        <f aca="false">T90+T88</f>
        <v>6610.15</v>
      </c>
      <c r="U87" s="62" t="n">
        <f aca="false">T87/S87*100</f>
        <v>44.1795882903355</v>
      </c>
    </row>
    <row r="88" s="63" customFormat="true" ht="93.75" hidden="false" customHeight="true" outlineLevel="0" collapsed="false">
      <c r="A88" s="99"/>
      <c r="B88" s="100"/>
      <c r="C88" s="100"/>
      <c r="D88" s="67"/>
      <c r="E88" s="68"/>
      <c r="F88" s="66" t="s">
        <v>33</v>
      </c>
      <c r="G88" s="66"/>
      <c r="H88" s="72" t="n">
        <v>51572</v>
      </c>
      <c r="I88" s="72"/>
      <c r="J88" s="72"/>
      <c r="K88" s="72"/>
      <c r="L88" s="72"/>
      <c r="M88" s="72"/>
      <c r="N88" s="72"/>
      <c r="O88" s="64" t="s">
        <v>49</v>
      </c>
      <c r="P88" s="73" t="s">
        <v>70</v>
      </c>
      <c r="Q88" s="73" t="s">
        <v>43</v>
      </c>
      <c r="R88" s="73" t="s">
        <v>34</v>
      </c>
      <c r="S88" s="75" t="n">
        <f aca="false">S89</f>
        <v>14847</v>
      </c>
      <c r="T88" s="76" t="n">
        <f aca="false">T89</f>
        <v>6564.45</v>
      </c>
      <c r="U88" s="62" t="n">
        <f aca="false">T88/S88*100</f>
        <v>44.2139826227521</v>
      </c>
    </row>
    <row r="89" s="63" customFormat="true" ht="48.75" hidden="false" customHeight="true" outlineLevel="0" collapsed="false">
      <c r="A89" s="99"/>
      <c r="B89" s="100"/>
      <c r="C89" s="100"/>
      <c r="D89" s="67"/>
      <c r="E89" s="68"/>
      <c r="F89" s="66" t="s">
        <v>35</v>
      </c>
      <c r="G89" s="66"/>
      <c r="H89" s="72"/>
      <c r="I89" s="72"/>
      <c r="J89" s="72"/>
      <c r="K89" s="72"/>
      <c r="L89" s="72"/>
      <c r="M89" s="72"/>
      <c r="N89" s="72"/>
      <c r="O89" s="64" t="s">
        <v>49</v>
      </c>
      <c r="P89" s="73" t="s">
        <v>70</v>
      </c>
      <c r="Q89" s="73" t="s">
        <v>43</v>
      </c>
      <c r="R89" s="73" t="s">
        <v>36</v>
      </c>
      <c r="S89" s="75" t="n">
        <v>14847</v>
      </c>
      <c r="T89" s="76" t="n">
        <v>6564.45</v>
      </c>
      <c r="U89" s="62" t="n">
        <f aca="false">T89/S89*100</f>
        <v>44.2139826227521</v>
      </c>
    </row>
    <row r="90" s="63" customFormat="true" ht="33.75" hidden="false" customHeight="true" outlineLevel="0" collapsed="false">
      <c r="A90" s="99"/>
      <c r="B90" s="100"/>
      <c r="C90" s="100"/>
      <c r="D90" s="67"/>
      <c r="E90" s="68"/>
      <c r="F90" s="66" t="s">
        <v>44</v>
      </c>
      <c r="G90" s="66"/>
      <c r="H90" s="72"/>
      <c r="I90" s="72"/>
      <c r="J90" s="72"/>
      <c r="K90" s="72"/>
      <c r="L90" s="72"/>
      <c r="M90" s="72"/>
      <c r="N90" s="72"/>
      <c r="O90" s="64" t="s">
        <v>49</v>
      </c>
      <c r="P90" s="73" t="s">
        <v>70</v>
      </c>
      <c r="Q90" s="73" t="s">
        <v>43</v>
      </c>
      <c r="R90" s="107" t="s">
        <v>45</v>
      </c>
      <c r="S90" s="80" t="n">
        <f aca="false">S91</f>
        <v>115</v>
      </c>
      <c r="T90" s="81" t="n">
        <f aca="false">T91</f>
        <v>45.7</v>
      </c>
      <c r="U90" s="62" t="n">
        <f aca="false">T90/S90*100</f>
        <v>39.7391304347826</v>
      </c>
    </row>
    <row r="91" s="63" customFormat="true" ht="52.5" hidden="false" customHeight="true" outlineLevel="0" collapsed="false">
      <c r="A91" s="99"/>
      <c r="B91" s="100"/>
      <c r="C91" s="100"/>
      <c r="D91" s="67"/>
      <c r="E91" s="68"/>
      <c r="F91" s="66" t="s">
        <v>46</v>
      </c>
      <c r="G91" s="66"/>
      <c r="H91" s="77"/>
      <c r="I91" s="72"/>
      <c r="J91" s="72"/>
      <c r="K91" s="72"/>
      <c r="L91" s="72"/>
      <c r="M91" s="72"/>
      <c r="N91" s="72"/>
      <c r="O91" s="64" t="s">
        <v>49</v>
      </c>
      <c r="P91" s="73" t="s">
        <v>70</v>
      </c>
      <c r="Q91" s="108" t="s">
        <v>43</v>
      </c>
      <c r="R91" s="73" t="s">
        <v>47</v>
      </c>
      <c r="S91" s="75" t="n">
        <v>115</v>
      </c>
      <c r="T91" s="76" t="n">
        <v>45.7</v>
      </c>
      <c r="U91" s="62" t="n">
        <f aca="false">T91/S91*100</f>
        <v>39.7391304347826</v>
      </c>
    </row>
    <row r="92" s="63" customFormat="true" ht="48" hidden="false" customHeight="true" outlineLevel="0" collapsed="false">
      <c r="A92" s="99"/>
      <c r="B92" s="100"/>
      <c r="C92" s="100"/>
      <c r="D92" s="67"/>
      <c r="E92" s="68"/>
      <c r="F92" s="105" t="s">
        <v>84</v>
      </c>
      <c r="G92" s="105"/>
      <c r="H92" s="109"/>
      <c r="I92" s="72"/>
      <c r="J92" s="72"/>
      <c r="K92" s="72"/>
      <c r="L92" s="72"/>
      <c r="M92" s="72"/>
      <c r="N92" s="72"/>
      <c r="O92" s="64" t="s">
        <v>49</v>
      </c>
      <c r="P92" s="73" t="s">
        <v>70</v>
      </c>
      <c r="Q92" s="110" t="s">
        <v>98</v>
      </c>
      <c r="R92" s="111" t="s">
        <v>19</v>
      </c>
      <c r="S92" s="75" t="n">
        <f aca="false">S93+S95+S97</f>
        <v>19896.5</v>
      </c>
      <c r="T92" s="76" t="n">
        <f aca="false">T93+T95+T97</f>
        <v>7387.53</v>
      </c>
      <c r="U92" s="62" t="n">
        <f aca="false">T92/S92*100</f>
        <v>37.1297966979117</v>
      </c>
    </row>
    <row r="93" s="63" customFormat="true" ht="96.75" hidden="false" customHeight="true" outlineLevel="0" collapsed="false">
      <c r="A93" s="99"/>
      <c r="B93" s="100"/>
      <c r="C93" s="100"/>
      <c r="D93" s="67"/>
      <c r="E93" s="68"/>
      <c r="F93" s="106" t="s">
        <v>33</v>
      </c>
      <c r="G93" s="106"/>
      <c r="H93" s="109"/>
      <c r="I93" s="72"/>
      <c r="J93" s="72"/>
      <c r="K93" s="72"/>
      <c r="L93" s="72"/>
      <c r="M93" s="72"/>
      <c r="N93" s="72"/>
      <c r="O93" s="64" t="s">
        <v>49</v>
      </c>
      <c r="P93" s="73" t="s">
        <v>70</v>
      </c>
      <c r="Q93" s="110" t="s">
        <v>98</v>
      </c>
      <c r="R93" s="111" t="s">
        <v>34</v>
      </c>
      <c r="S93" s="75" t="n">
        <f aca="false">S94</f>
        <v>938.1</v>
      </c>
      <c r="T93" s="76" t="n">
        <f aca="false">T94</f>
        <v>433.12</v>
      </c>
      <c r="U93" s="62" t="n">
        <f aca="false">T93/S93*100</f>
        <v>46.1699179191984</v>
      </c>
    </row>
    <row r="94" s="63" customFormat="true" ht="35.25" hidden="false" customHeight="true" outlineLevel="0" collapsed="false">
      <c r="A94" s="99"/>
      <c r="B94" s="100"/>
      <c r="C94" s="100"/>
      <c r="D94" s="67"/>
      <c r="E94" s="68"/>
      <c r="F94" s="106" t="s">
        <v>99</v>
      </c>
      <c r="G94" s="106"/>
      <c r="H94" s="112"/>
      <c r="I94" s="72"/>
      <c r="J94" s="72"/>
      <c r="K94" s="72"/>
      <c r="L94" s="72"/>
      <c r="M94" s="72"/>
      <c r="N94" s="72"/>
      <c r="O94" s="64" t="s">
        <v>49</v>
      </c>
      <c r="P94" s="73" t="s">
        <v>70</v>
      </c>
      <c r="Q94" s="110" t="s">
        <v>98</v>
      </c>
      <c r="R94" s="111" t="s">
        <v>100</v>
      </c>
      <c r="S94" s="75" t="n">
        <v>938.1</v>
      </c>
      <c r="T94" s="76" t="n">
        <v>433.12</v>
      </c>
      <c r="U94" s="62" t="n">
        <f aca="false">T94/S94*100</f>
        <v>46.1699179191984</v>
      </c>
    </row>
    <row r="95" s="63" customFormat="true" ht="36" hidden="false" customHeight="true" outlineLevel="0" collapsed="false">
      <c r="A95" s="99"/>
      <c r="B95" s="101"/>
      <c r="C95" s="102"/>
      <c r="D95" s="67"/>
      <c r="E95" s="68"/>
      <c r="F95" s="66" t="s">
        <v>44</v>
      </c>
      <c r="G95" s="66"/>
      <c r="H95" s="112"/>
      <c r="I95" s="72"/>
      <c r="J95" s="72"/>
      <c r="K95" s="72"/>
      <c r="L95" s="72"/>
      <c r="M95" s="72"/>
      <c r="N95" s="72"/>
      <c r="O95" s="64" t="s">
        <v>49</v>
      </c>
      <c r="P95" s="73" t="s">
        <v>70</v>
      </c>
      <c r="Q95" s="110" t="s">
        <v>98</v>
      </c>
      <c r="R95" s="113" t="n">
        <v>200</v>
      </c>
      <c r="S95" s="75" t="n">
        <f aca="false">S96</f>
        <v>31.9</v>
      </c>
      <c r="T95" s="76" t="n">
        <f aca="false">T96</f>
        <v>3.5</v>
      </c>
      <c r="U95" s="62" t="n">
        <f aca="false">T95/S95*100</f>
        <v>10.9717868338558</v>
      </c>
    </row>
    <row r="96" s="63" customFormat="true" ht="36" hidden="false" customHeight="true" outlineLevel="0" collapsed="false">
      <c r="A96" s="99"/>
      <c r="B96" s="101"/>
      <c r="C96" s="102"/>
      <c r="D96" s="67"/>
      <c r="E96" s="68"/>
      <c r="F96" s="66" t="s">
        <v>46</v>
      </c>
      <c r="G96" s="66"/>
      <c r="H96" s="112"/>
      <c r="I96" s="72"/>
      <c r="J96" s="72"/>
      <c r="K96" s="72"/>
      <c r="L96" s="72"/>
      <c r="M96" s="72"/>
      <c r="N96" s="72"/>
      <c r="O96" s="64" t="s">
        <v>49</v>
      </c>
      <c r="P96" s="73" t="s">
        <v>70</v>
      </c>
      <c r="Q96" s="110" t="s">
        <v>98</v>
      </c>
      <c r="R96" s="113" t="n">
        <v>240</v>
      </c>
      <c r="S96" s="75" t="n">
        <v>31.9</v>
      </c>
      <c r="T96" s="76" t="n">
        <v>3.5</v>
      </c>
      <c r="U96" s="62" t="n">
        <f aca="false">T96/S96*100</f>
        <v>10.9717868338558</v>
      </c>
    </row>
    <row r="97" s="63" customFormat="true" ht="51" hidden="false" customHeight="true" outlineLevel="0" collapsed="false">
      <c r="A97" s="99"/>
      <c r="B97" s="101"/>
      <c r="C97" s="102"/>
      <c r="D97" s="67"/>
      <c r="E97" s="68"/>
      <c r="F97" s="66" t="s">
        <v>86</v>
      </c>
      <c r="G97" s="66"/>
      <c r="H97" s="114"/>
      <c r="I97" s="72"/>
      <c r="J97" s="72"/>
      <c r="K97" s="72"/>
      <c r="L97" s="72"/>
      <c r="M97" s="72"/>
      <c r="N97" s="72"/>
      <c r="O97" s="64" t="s">
        <v>49</v>
      </c>
      <c r="P97" s="73" t="s">
        <v>70</v>
      </c>
      <c r="Q97" s="73" t="s">
        <v>98</v>
      </c>
      <c r="R97" s="115" t="s">
        <v>87</v>
      </c>
      <c r="S97" s="116" t="n">
        <f aca="false">S98</f>
        <v>18926.5</v>
      </c>
      <c r="T97" s="117" t="n">
        <f aca="false">T98</f>
        <v>6950.91</v>
      </c>
      <c r="U97" s="62" t="n">
        <f aca="false">T97/S97*100</f>
        <v>36.7258077299025</v>
      </c>
    </row>
    <row r="98" s="4" customFormat="true" ht="33.75" hidden="false" customHeight="true" outlineLevel="0" collapsed="false">
      <c r="A98" s="118" t="s">
        <v>101</v>
      </c>
      <c r="B98" s="119" t="s">
        <v>102</v>
      </c>
      <c r="C98" s="119"/>
      <c r="D98" s="120" t="s">
        <v>80</v>
      </c>
      <c r="E98" s="121"/>
      <c r="F98" s="66" t="s">
        <v>103</v>
      </c>
      <c r="G98" s="66"/>
      <c r="H98" s="114"/>
      <c r="I98" s="72"/>
      <c r="J98" s="72"/>
      <c r="K98" s="72" t="n">
        <v>4133</v>
      </c>
      <c r="L98" s="72"/>
      <c r="M98" s="72" t="n">
        <f aca="false">H98+I98+J98+K98+L98</f>
        <v>4133</v>
      </c>
      <c r="N98" s="72" t="n">
        <f aca="false">M98-H98</f>
        <v>4133</v>
      </c>
      <c r="O98" s="64" t="s">
        <v>49</v>
      </c>
      <c r="P98" s="73" t="s">
        <v>70</v>
      </c>
      <c r="Q98" s="73" t="s">
        <v>98</v>
      </c>
      <c r="R98" s="115" t="s">
        <v>104</v>
      </c>
      <c r="S98" s="116" t="n">
        <v>18926.5</v>
      </c>
      <c r="T98" s="117" t="n">
        <v>6950.91</v>
      </c>
      <c r="U98" s="62" t="n">
        <f aca="false">T98/S98*100</f>
        <v>36.7258077299025</v>
      </c>
    </row>
    <row r="99" s="4" customFormat="true" ht="49.5" hidden="false" customHeight="true" outlineLevel="0" collapsed="false">
      <c r="A99" s="118"/>
      <c r="B99" s="122"/>
      <c r="C99" s="122"/>
      <c r="D99" s="120"/>
      <c r="E99" s="121"/>
      <c r="F99" s="106" t="s">
        <v>105</v>
      </c>
      <c r="G99" s="106"/>
      <c r="H99" s="109"/>
      <c r="I99" s="72"/>
      <c r="J99" s="72"/>
      <c r="K99" s="72"/>
      <c r="L99" s="72"/>
      <c r="M99" s="72"/>
      <c r="N99" s="72"/>
      <c r="O99" s="64" t="s">
        <v>49</v>
      </c>
      <c r="P99" s="73" t="s">
        <v>70</v>
      </c>
      <c r="Q99" s="110" t="s">
        <v>106</v>
      </c>
      <c r="R99" s="111" t="s">
        <v>19</v>
      </c>
      <c r="S99" s="75" t="n">
        <f aca="false">S100+S102</f>
        <v>2872.9</v>
      </c>
      <c r="T99" s="76" t="n">
        <v>1120.51</v>
      </c>
      <c r="U99" s="62" t="n">
        <f aca="false">T99/S99*100</f>
        <v>39.0027498346618</v>
      </c>
    </row>
    <row r="100" s="4" customFormat="true" ht="96" hidden="false" customHeight="true" outlineLevel="0" collapsed="false">
      <c r="A100" s="118"/>
      <c r="B100" s="122"/>
      <c r="C100" s="122"/>
      <c r="D100" s="120"/>
      <c r="E100" s="121"/>
      <c r="F100" s="106" t="s">
        <v>33</v>
      </c>
      <c r="G100" s="106"/>
      <c r="H100" s="109"/>
      <c r="I100" s="72"/>
      <c r="J100" s="72"/>
      <c r="K100" s="72"/>
      <c r="L100" s="72"/>
      <c r="M100" s="72"/>
      <c r="N100" s="72"/>
      <c r="O100" s="64" t="s">
        <v>49</v>
      </c>
      <c r="P100" s="73" t="s">
        <v>70</v>
      </c>
      <c r="Q100" s="110" t="s">
        <v>106</v>
      </c>
      <c r="R100" s="111" t="s">
        <v>34</v>
      </c>
      <c r="S100" s="75" t="n">
        <f aca="false">S101</f>
        <v>2675.5</v>
      </c>
      <c r="T100" s="76" t="n">
        <f aca="false">T101</f>
        <v>1032.01</v>
      </c>
      <c r="U100" s="62" t="n">
        <f aca="false">T100/S100*100</f>
        <v>38.5726032517287</v>
      </c>
    </row>
    <row r="101" s="4" customFormat="true" ht="38.25" hidden="false" customHeight="true" outlineLevel="0" collapsed="false">
      <c r="A101" s="118"/>
      <c r="B101" s="122"/>
      <c r="C101" s="122"/>
      <c r="D101" s="120"/>
      <c r="E101" s="121"/>
      <c r="F101" s="106" t="s">
        <v>99</v>
      </c>
      <c r="G101" s="106"/>
      <c r="H101" s="109"/>
      <c r="I101" s="72"/>
      <c r="J101" s="72"/>
      <c r="K101" s="72"/>
      <c r="L101" s="72"/>
      <c r="M101" s="72"/>
      <c r="N101" s="72"/>
      <c r="O101" s="64" t="s">
        <v>49</v>
      </c>
      <c r="P101" s="73" t="s">
        <v>70</v>
      </c>
      <c r="Q101" s="110" t="s">
        <v>106</v>
      </c>
      <c r="R101" s="111" t="s">
        <v>100</v>
      </c>
      <c r="S101" s="75" t="n">
        <v>2675.5</v>
      </c>
      <c r="T101" s="76" t="n">
        <v>1032.01</v>
      </c>
      <c r="U101" s="62" t="n">
        <f aca="false">T101/S101*100</f>
        <v>38.5726032517287</v>
      </c>
    </row>
    <row r="102" s="4" customFormat="true" ht="37.5" hidden="false" customHeight="true" outlineLevel="0" collapsed="false">
      <c r="A102" s="118"/>
      <c r="B102" s="122"/>
      <c r="C102" s="122"/>
      <c r="D102" s="120"/>
      <c r="E102" s="121"/>
      <c r="F102" s="66" t="s">
        <v>44</v>
      </c>
      <c r="G102" s="66"/>
      <c r="H102" s="109"/>
      <c r="I102" s="72"/>
      <c r="J102" s="72"/>
      <c r="K102" s="72"/>
      <c r="L102" s="72"/>
      <c r="M102" s="72"/>
      <c r="N102" s="72"/>
      <c r="O102" s="64" t="s">
        <v>49</v>
      </c>
      <c r="P102" s="73" t="s">
        <v>70</v>
      </c>
      <c r="Q102" s="110" t="s">
        <v>106</v>
      </c>
      <c r="R102" s="113" t="n">
        <v>200</v>
      </c>
      <c r="S102" s="75" t="n">
        <f aca="false">S103</f>
        <v>197.4</v>
      </c>
      <c r="T102" s="76" t="n">
        <f aca="false">T103</f>
        <v>88.5</v>
      </c>
      <c r="U102" s="62" t="n">
        <f aca="false">T102/S102*100</f>
        <v>44.8328267477204</v>
      </c>
    </row>
    <row r="103" s="4" customFormat="true" ht="37.5" hidden="false" customHeight="true" outlineLevel="0" collapsed="false">
      <c r="A103" s="118"/>
      <c r="B103" s="122"/>
      <c r="C103" s="122"/>
      <c r="D103" s="120"/>
      <c r="E103" s="121"/>
      <c r="F103" s="66" t="s">
        <v>46</v>
      </c>
      <c r="G103" s="66"/>
      <c r="H103" s="112"/>
      <c r="I103" s="72"/>
      <c r="J103" s="72"/>
      <c r="K103" s="72"/>
      <c r="L103" s="72"/>
      <c r="M103" s="72"/>
      <c r="N103" s="72"/>
      <c r="O103" s="64" t="s">
        <v>49</v>
      </c>
      <c r="P103" s="73" t="s">
        <v>70</v>
      </c>
      <c r="Q103" s="110" t="s">
        <v>106</v>
      </c>
      <c r="R103" s="113" t="n">
        <v>240</v>
      </c>
      <c r="S103" s="75" t="n">
        <v>197.4</v>
      </c>
      <c r="T103" s="76" t="n">
        <v>88.5</v>
      </c>
      <c r="U103" s="62" t="n">
        <f aca="false">T103/S103*100</f>
        <v>44.8328267477204</v>
      </c>
    </row>
    <row r="104" s="4" customFormat="true" ht="37.5" hidden="false" customHeight="true" outlineLevel="0" collapsed="false">
      <c r="A104" s="118"/>
      <c r="B104" s="122"/>
      <c r="C104" s="122"/>
      <c r="D104" s="120"/>
      <c r="E104" s="121"/>
      <c r="F104" s="66" t="s">
        <v>107</v>
      </c>
      <c r="G104" s="66"/>
      <c r="H104" s="41"/>
      <c r="I104" s="41"/>
      <c r="J104" s="41"/>
      <c r="K104" s="41"/>
      <c r="L104" s="41"/>
      <c r="M104" s="41"/>
      <c r="N104" s="41"/>
      <c r="O104" s="64" t="s">
        <v>49</v>
      </c>
      <c r="P104" s="73" t="s">
        <v>70</v>
      </c>
      <c r="Q104" s="110" t="s">
        <v>108</v>
      </c>
      <c r="R104" s="73" t="s">
        <v>19</v>
      </c>
      <c r="S104" s="75" t="n">
        <f aca="false">S105</f>
        <v>50</v>
      </c>
      <c r="T104" s="76" t="n">
        <f aca="false">T105</f>
        <v>35</v>
      </c>
      <c r="U104" s="62" t="n">
        <f aca="false">T104/S104*100</f>
        <v>70</v>
      </c>
    </row>
    <row r="105" s="4" customFormat="true" ht="41.25" hidden="false" customHeight="true" outlineLevel="0" collapsed="false">
      <c r="A105" s="118"/>
      <c r="B105" s="122"/>
      <c r="C105" s="122"/>
      <c r="D105" s="120"/>
      <c r="E105" s="121"/>
      <c r="F105" s="66" t="s">
        <v>44</v>
      </c>
      <c r="G105" s="66"/>
      <c r="H105" s="41"/>
      <c r="I105" s="41"/>
      <c r="J105" s="41"/>
      <c r="K105" s="41"/>
      <c r="L105" s="41"/>
      <c r="M105" s="41"/>
      <c r="N105" s="41"/>
      <c r="O105" s="64" t="s">
        <v>49</v>
      </c>
      <c r="P105" s="73" t="s">
        <v>70</v>
      </c>
      <c r="Q105" s="110" t="s">
        <v>108</v>
      </c>
      <c r="R105" s="73" t="s">
        <v>45</v>
      </c>
      <c r="S105" s="75" t="n">
        <f aca="false">S106</f>
        <v>50</v>
      </c>
      <c r="T105" s="76" t="n">
        <f aca="false">T106</f>
        <v>35</v>
      </c>
      <c r="U105" s="62" t="n">
        <f aca="false">T105/S105*100</f>
        <v>70</v>
      </c>
    </row>
    <row r="106" s="4" customFormat="true" ht="48" hidden="false" customHeight="true" outlineLevel="0" collapsed="false">
      <c r="A106" s="118"/>
      <c r="B106" s="122"/>
      <c r="C106" s="122"/>
      <c r="D106" s="120"/>
      <c r="E106" s="121"/>
      <c r="F106" s="66" t="s">
        <v>46</v>
      </c>
      <c r="G106" s="66"/>
      <c r="H106" s="41"/>
      <c r="I106" s="41"/>
      <c r="J106" s="41"/>
      <c r="K106" s="41"/>
      <c r="L106" s="41"/>
      <c r="M106" s="41"/>
      <c r="N106" s="41"/>
      <c r="O106" s="64" t="s">
        <v>49</v>
      </c>
      <c r="P106" s="73" t="s">
        <v>70</v>
      </c>
      <c r="Q106" s="110" t="s">
        <v>108</v>
      </c>
      <c r="R106" s="73" t="s">
        <v>47</v>
      </c>
      <c r="S106" s="75" t="n">
        <v>50</v>
      </c>
      <c r="T106" s="76" t="n">
        <v>35</v>
      </c>
      <c r="U106" s="62" t="n">
        <f aca="false">T106/S106*100</f>
        <v>70</v>
      </c>
    </row>
    <row r="107" s="4" customFormat="true" ht="49.5" hidden="false" customHeight="true" outlineLevel="0" collapsed="false">
      <c r="A107" s="118"/>
      <c r="B107" s="122"/>
      <c r="C107" s="122"/>
      <c r="D107" s="120"/>
      <c r="E107" s="121"/>
      <c r="F107" s="56" t="s">
        <v>109</v>
      </c>
      <c r="G107" s="56"/>
      <c r="H107" s="72"/>
      <c r="I107" s="72"/>
      <c r="J107" s="72"/>
      <c r="K107" s="72"/>
      <c r="L107" s="72"/>
      <c r="M107" s="72"/>
      <c r="N107" s="72"/>
      <c r="O107" s="64" t="s">
        <v>49</v>
      </c>
      <c r="P107" s="73" t="s">
        <v>70</v>
      </c>
      <c r="Q107" s="110" t="s">
        <v>110</v>
      </c>
      <c r="R107" s="73" t="s">
        <v>19</v>
      </c>
      <c r="S107" s="75" t="n">
        <f aca="false">S108</f>
        <v>1000</v>
      </c>
      <c r="T107" s="76" t="n">
        <f aca="false">T108</f>
        <v>154.3</v>
      </c>
      <c r="U107" s="62" t="n">
        <f aca="false">T107/S107*100</f>
        <v>15.43</v>
      </c>
    </row>
    <row r="108" s="4" customFormat="true" ht="39.75" hidden="false" customHeight="true" outlineLevel="0" collapsed="false">
      <c r="A108" s="118"/>
      <c r="B108" s="122"/>
      <c r="C108" s="122"/>
      <c r="D108" s="120"/>
      <c r="E108" s="121"/>
      <c r="F108" s="66" t="s">
        <v>44</v>
      </c>
      <c r="G108" s="66"/>
      <c r="H108" s="72"/>
      <c r="I108" s="72"/>
      <c r="J108" s="72"/>
      <c r="K108" s="72"/>
      <c r="L108" s="72"/>
      <c r="M108" s="72"/>
      <c r="N108" s="72"/>
      <c r="O108" s="64" t="s">
        <v>49</v>
      </c>
      <c r="P108" s="73" t="s">
        <v>70</v>
      </c>
      <c r="Q108" s="110" t="s">
        <v>110</v>
      </c>
      <c r="R108" s="73" t="s">
        <v>45</v>
      </c>
      <c r="S108" s="75" t="n">
        <f aca="false">S109</f>
        <v>1000</v>
      </c>
      <c r="T108" s="76" t="n">
        <f aca="false">T109</f>
        <v>154.3</v>
      </c>
      <c r="U108" s="62" t="n">
        <f aca="false">T108/S108*100</f>
        <v>15.43</v>
      </c>
    </row>
    <row r="109" s="4" customFormat="true" ht="54" hidden="false" customHeight="true" outlineLevel="0" collapsed="false">
      <c r="A109" s="118"/>
      <c r="B109" s="122"/>
      <c r="C109" s="122"/>
      <c r="D109" s="120"/>
      <c r="E109" s="121"/>
      <c r="F109" s="66" t="s">
        <v>46</v>
      </c>
      <c r="G109" s="66"/>
      <c r="H109" s="72"/>
      <c r="I109" s="72"/>
      <c r="J109" s="72"/>
      <c r="K109" s="72"/>
      <c r="L109" s="72"/>
      <c r="M109" s="72"/>
      <c r="N109" s="72"/>
      <c r="O109" s="64" t="s">
        <v>49</v>
      </c>
      <c r="P109" s="73" t="s">
        <v>70</v>
      </c>
      <c r="Q109" s="110" t="s">
        <v>110</v>
      </c>
      <c r="R109" s="73" t="s">
        <v>47</v>
      </c>
      <c r="S109" s="75" t="n">
        <v>1000</v>
      </c>
      <c r="T109" s="76" t="n">
        <v>154.3</v>
      </c>
      <c r="U109" s="62" t="n">
        <f aca="false">T109/S109*100</f>
        <v>15.43</v>
      </c>
    </row>
    <row r="110" s="4" customFormat="true" ht="133.5" hidden="false" customHeight="true" outlineLevel="0" collapsed="false">
      <c r="A110" s="118"/>
      <c r="B110" s="122"/>
      <c r="C110" s="122"/>
      <c r="D110" s="120"/>
      <c r="E110" s="121"/>
      <c r="F110" s="56" t="s">
        <v>111</v>
      </c>
      <c r="G110" s="56"/>
      <c r="H110" s="72" t="n">
        <v>29100</v>
      </c>
      <c r="I110" s="72"/>
      <c r="J110" s="72"/>
      <c r="K110" s="72"/>
      <c r="L110" s="72"/>
      <c r="M110" s="72"/>
      <c r="N110" s="72"/>
      <c r="O110" s="64" t="s">
        <v>49</v>
      </c>
      <c r="P110" s="73" t="s">
        <v>70</v>
      </c>
      <c r="Q110" s="110" t="s">
        <v>112</v>
      </c>
      <c r="R110" s="73" t="s">
        <v>19</v>
      </c>
      <c r="S110" s="75" t="n">
        <f aca="false">S111</f>
        <v>10127.43</v>
      </c>
      <c r="T110" s="76" t="n">
        <f aca="false">T111</f>
        <v>9049.47</v>
      </c>
      <c r="U110" s="62" t="n">
        <f aca="false">T110/S110*100</f>
        <v>89.3560360328336</v>
      </c>
    </row>
    <row r="111" s="4" customFormat="true" ht="24.75" hidden="false" customHeight="true" outlineLevel="0" collapsed="false">
      <c r="A111" s="118"/>
      <c r="B111" s="122"/>
      <c r="C111" s="122"/>
      <c r="D111" s="120"/>
      <c r="E111" s="121"/>
      <c r="F111" s="123" t="s">
        <v>54</v>
      </c>
      <c r="G111" s="123"/>
      <c r="H111" s="124"/>
      <c r="I111" s="72"/>
      <c r="J111" s="72"/>
      <c r="K111" s="72"/>
      <c r="L111" s="72"/>
      <c r="M111" s="72"/>
      <c r="N111" s="72"/>
      <c r="O111" s="64" t="s">
        <v>49</v>
      </c>
      <c r="P111" s="73" t="s">
        <v>70</v>
      </c>
      <c r="Q111" s="125" t="s">
        <v>112</v>
      </c>
      <c r="R111" s="107" t="s">
        <v>55</v>
      </c>
      <c r="S111" s="80" t="n">
        <f aca="false">S112</f>
        <v>10127.43</v>
      </c>
      <c r="T111" s="81" t="n">
        <f aca="false">T112</f>
        <v>9049.47</v>
      </c>
      <c r="U111" s="62" t="n">
        <f aca="false">T111/S111*100</f>
        <v>89.3560360328336</v>
      </c>
    </row>
    <row r="112" s="4" customFormat="true" ht="24.75" hidden="false" customHeight="true" outlineLevel="0" collapsed="false">
      <c r="A112" s="118"/>
      <c r="B112" s="122"/>
      <c r="C112" s="122"/>
      <c r="D112" s="120"/>
      <c r="E112" s="121"/>
      <c r="F112" s="66" t="s">
        <v>113</v>
      </c>
      <c r="G112" s="66"/>
      <c r="H112" s="124"/>
      <c r="I112" s="72"/>
      <c r="J112" s="72"/>
      <c r="K112" s="72"/>
      <c r="L112" s="72"/>
      <c r="M112" s="72"/>
      <c r="N112" s="72"/>
      <c r="O112" s="64" t="s">
        <v>49</v>
      </c>
      <c r="P112" s="107" t="s">
        <v>70</v>
      </c>
      <c r="Q112" s="125" t="s">
        <v>112</v>
      </c>
      <c r="R112" s="107" t="s">
        <v>114</v>
      </c>
      <c r="S112" s="80" t="n">
        <v>10127.43</v>
      </c>
      <c r="T112" s="81" t="n">
        <v>9049.47</v>
      </c>
      <c r="U112" s="62" t="n">
        <f aca="false">T112/S112*100</f>
        <v>89.3560360328336</v>
      </c>
    </row>
    <row r="113" s="4" customFormat="true" ht="34.5" hidden="false" customHeight="true" outlineLevel="0" collapsed="false">
      <c r="A113" s="118"/>
      <c r="B113" s="122"/>
      <c r="C113" s="122"/>
      <c r="D113" s="120"/>
      <c r="E113" s="121"/>
      <c r="F113" s="66" t="s">
        <v>115</v>
      </c>
      <c r="G113" s="66"/>
      <c r="H113" s="124"/>
      <c r="I113" s="72"/>
      <c r="J113" s="72"/>
      <c r="K113" s="72"/>
      <c r="L113" s="72"/>
      <c r="M113" s="72"/>
      <c r="N113" s="72"/>
      <c r="O113" s="64" t="s">
        <v>49</v>
      </c>
      <c r="P113" s="73" t="s">
        <v>70</v>
      </c>
      <c r="Q113" s="125" t="s">
        <v>116</v>
      </c>
      <c r="R113" s="107" t="s">
        <v>19</v>
      </c>
      <c r="S113" s="80" t="n">
        <f aca="false">S114</f>
        <v>2945.6</v>
      </c>
      <c r="T113" s="80" t="n">
        <f aca="false">T114</f>
        <v>0</v>
      </c>
      <c r="U113" s="62" t="n">
        <f aca="false">T113/S113*100</f>
        <v>0</v>
      </c>
    </row>
    <row r="114" s="4" customFormat="true" ht="34.5" hidden="false" customHeight="true" outlineLevel="0" collapsed="false">
      <c r="A114" s="118"/>
      <c r="B114" s="122"/>
      <c r="C114" s="122"/>
      <c r="D114" s="120"/>
      <c r="E114" s="121"/>
      <c r="F114" s="66" t="s">
        <v>86</v>
      </c>
      <c r="G114" s="66"/>
      <c r="H114" s="124"/>
      <c r="I114" s="72"/>
      <c r="J114" s="72"/>
      <c r="K114" s="72"/>
      <c r="L114" s="72"/>
      <c r="M114" s="72"/>
      <c r="N114" s="72"/>
      <c r="O114" s="64" t="s">
        <v>49</v>
      </c>
      <c r="P114" s="107" t="s">
        <v>70</v>
      </c>
      <c r="Q114" s="125" t="s">
        <v>116</v>
      </c>
      <c r="R114" s="107" t="s">
        <v>87</v>
      </c>
      <c r="S114" s="80" t="n">
        <f aca="false">S115</f>
        <v>2945.6</v>
      </c>
      <c r="T114" s="80" t="n">
        <f aca="false">T115</f>
        <v>0</v>
      </c>
      <c r="U114" s="62" t="n">
        <f aca="false">T114/S114*100</f>
        <v>0</v>
      </c>
    </row>
    <row r="115" s="4" customFormat="true" ht="30.75" hidden="false" customHeight="true" outlineLevel="0" collapsed="false">
      <c r="A115" s="118"/>
      <c r="B115" s="122"/>
      <c r="C115" s="122"/>
      <c r="D115" s="120"/>
      <c r="E115" s="121"/>
      <c r="F115" s="66" t="s">
        <v>103</v>
      </c>
      <c r="G115" s="66"/>
      <c r="H115" s="124"/>
      <c r="I115" s="72"/>
      <c r="J115" s="72"/>
      <c r="K115" s="72"/>
      <c r="L115" s="72"/>
      <c r="M115" s="72"/>
      <c r="N115" s="72"/>
      <c r="O115" s="64" t="s">
        <v>49</v>
      </c>
      <c r="P115" s="73" t="s">
        <v>70</v>
      </c>
      <c r="Q115" s="125" t="s">
        <v>116</v>
      </c>
      <c r="R115" s="107" t="s">
        <v>104</v>
      </c>
      <c r="S115" s="80" t="n">
        <v>2945.6</v>
      </c>
      <c r="T115" s="81" t="n">
        <v>0</v>
      </c>
      <c r="U115" s="62" t="n">
        <f aca="false">T115/S115*100</f>
        <v>0</v>
      </c>
    </row>
    <row r="116" s="4" customFormat="true" ht="36.75" hidden="false" customHeight="true" outlineLevel="0" collapsed="false">
      <c r="A116" s="118"/>
      <c r="B116" s="122"/>
      <c r="C116" s="122"/>
      <c r="D116" s="120"/>
      <c r="E116" s="121"/>
      <c r="F116" s="56" t="s">
        <v>117</v>
      </c>
      <c r="G116" s="56"/>
      <c r="H116" s="126"/>
      <c r="I116" s="72"/>
      <c r="J116" s="72"/>
      <c r="K116" s="72"/>
      <c r="L116" s="72"/>
      <c r="M116" s="72"/>
      <c r="N116" s="72"/>
      <c r="O116" s="64" t="s">
        <v>49</v>
      </c>
      <c r="P116" s="73" t="s">
        <v>70</v>
      </c>
      <c r="Q116" s="110" t="s">
        <v>118</v>
      </c>
      <c r="R116" s="73" t="s">
        <v>19</v>
      </c>
      <c r="S116" s="75" t="n">
        <f aca="false">S117+S119</f>
        <v>1290.5</v>
      </c>
      <c r="T116" s="76" t="n">
        <f aca="false">T117+T119</f>
        <v>655.96</v>
      </c>
      <c r="U116" s="62" t="n">
        <f aca="false">T116/S116*100</f>
        <v>50.829910887253</v>
      </c>
    </row>
    <row r="117" s="4" customFormat="true" ht="98.25" hidden="false" customHeight="true" outlineLevel="0" collapsed="false">
      <c r="A117" s="118"/>
      <c r="B117" s="122"/>
      <c r="C117" s="122"/>
      <c r="D117" s="120"/>
      <c r="E117" s="121"/>
      <c r="F117" s="66" t="s">
        <v>33</v>
      </c>
      <c r="G117" s="66"/>
      <c r="H117" s="126"/>
      <c r="I117" s="72"/>
      <c r="J117" s="72"/>
      <c r="K117" s="72"/>
      <c r="L117" s="72"/>
      <c r="M117" s="72"/>
      <c r="N117" s="72"/>
      <c r="O117" s="64" t="s">
        <v>49</v>
      </c>
      <c r="P117" s="73" t="s">
        <v>70</v>
      </c>
      <c r="Q117" s="110" t="s">
        <v>118</v>
      </c>
      <c r="R117" s="73" t="s">
        <v>34</v>
      </c>
      <c r="S117" s="75" t="n">
        <f aca="false">S118</f>
        <v>1038</v>
      </c>
      <c r="T117" s="76" t="n">
        <f aca="false">T118</f>
        <v>554.36</v>
      </c>
      <c r="U117" s="62" t="n">
        <f aca="false">T117/S117*100</f>
        <v>53.4065510597303</v>
      </c>
    </row>
    <row r="118" s="4" customFormat="true" ht="53.25" hidden="false" customHeight="true" outlineLevel="0" collapsed="false">
      <c r="A118" s="118"/>
      <c r="B118" s="122"/>
      <c r="C118" s="122"/>
      <c r="D118" s="120"/>
      <c r="E118" s="121"/>
      <c r="F118" s="66" t="s">
        <v>35</v>
      </c>
      <c r="G118" s="66"/>
      <c r="H118" s="126"/>
      <c r="I118" s="72"/>
      <c r="J118" s="72"/>
      <c r="K118" s="72"/>
      <c r="L118" s="72"/>
      <c r="M118" s="72"/>
      <c r="N118" s="72"/>
      <c r="O118" s="64" t="s">
        <v>49</v>
      </c>
      <c r="P118" s="73" t="s">
        <v>70</v>
      </c>
      <c r="Q118" s="110" t="s">
        <v>118</v>
      </c>
      <c r="R118" s="73" t="s">
        <v>36</v>
      </c>
      <c r="S118" s="75" t="n">
        <v>1038</v>
      </c>
      <c r="T118" s="76" t="n">
        <v>554.36</v>
      </c>
      <c r="U118" s="62" t="n">
        <f aca="false">T118/S118*100</f>
        <v>53.4065510597303</v>
      </c>
    </row>
    <row r="119" s="4" customFormat="true" ht="36" hidden="false" customHeight="true" outlineLevel="0" collapsed="false">
      <c r="A119" s="118"/>
      <c r="B119" s="122"/>
      <c r="C119" s="122"/>
      <c r="D119" s="120"/>
      <c r="E119" s="121"/>
      <c r="F119" s="66" t="s">
        <v>44</v>
      </c>
      <c r="G119" s="66"/>
      <c r="H119" s="126"/>
      <c r="I119" s="72"/>
      <c r="J119" s="72"/>
      <c r="K119" s="72"/>
      <c r="L119" s="72"/>
      <c r="M119" s="72"/>
      <c r="N119" s="72"/>
      <c r="O119" s="64" t="s">
        <v>49</v>
      </c>
      <c r="P119" s="73" t="s">
        <v>70</v>
      </c>
      <c r="Q119" s="110" t="s">
        <v>118</v>
      </c>
      <c r="R119" s="73" t="s">
        <v>45</v>
      </c>
      <c r="S119" s="75" t="n">
        <f aca="false">S120</f>
        <v>252.5</v>
      </c>
      <c r="T119" s="76" t="n">
        <f aca="false">T120</f>
        <v>101.6</v>
      </c>
      <c r="U119" s="62" t="n">
        <f aca="false">T119/S119*100</f>
        <v>40.2376237623762</v>
      </c>
    </row>
    <row r="120" s="4" customFormat="true" ht="36" hidden="false" customHeight="true" outlineLevel="0" collapsed="false">
      <c r="A120" s="118"/>
      <c r="B120" s="122"/>
      <c r="C120" s="122"/>
      <c r="D120" s="120"/>
      <c r="E120" s="121"/>
      <c r="F120" s="66" t="s">
        <v>46</v>
      </c>
      <c r="G120" s="66"/>
      <c r="H120" s="126"/>
      <c r="I120" s="72"/>
      <c r="J120" s="72"/>
      <c r="K120" s="72"/>
      <c r="L120" s="72"/>
      <c r="M120" s="72"/>
      <c r="N120" s="72"/>
      <c r="O120" s="64" t="s">
        <v>49</v>
      </c>
      <c r="P120" s="73" t="s">
        <v>70</v>
      </c>
      <c r="Q120" s="110" t="s">
        <v>118</v>
      </c>
      <c r="R120" s="73" t="s">
        <v>47</v>
      </c>
      <c r="S120" s="75" t="n">
        <v>252.5</v>
      </c>
      <c r="T120" s="76" t="n">
        <v>101.6</v>
      </c>
      <c r="U120" s="62" t="n">
        <f aca="false">T120/S120*100</f>
        <v>40.2376237623762</v>
      </c>
    </row>
    <row r="121" s="4" customFormat="true" ht="53.25" hidden="false" customHeight="true" outlineLevel="0" collapsed="false">
      <c r="A121" s="118"/>
      <c r="B121" s="122"/>
      <c r="C121" s="122"/>
      <c r="D121" s="120"/>
      <c r="E121" s="121"/>
      <c r="F121" s="56" t="s">
        <v>119</v>
      </c>
      <c r="G121" s="56"/>
      <c r="H121" s="126"/>
      <c r="I121" s="72"/>
      <c r="J121" s="72"/>
      <c r="K121" s="72"/>
      <c r="L121" s="72"/>
      <c r="M121" s="72"/>
      <c r="N121" s="72"/>
      <c r="O121" s="64" t="s">
        <v>49</v>
      </c>
      <c r="P121" s="73" t="s">
        <v>70</v>
      </c>
      <c r="Q121" s="110" t="s">
        <v>120</v>
      </c>
      <c r="R121" s="73" t="s">
        <v>19</v>
      </c>
      <c r="S121" s="75" t="n">
        <f aca="false">S122+S124</f>
        <v>1003.4</v>
      </c>
      <c r="T121" s="76" t="n">
        <f aca="false">T122+T124</f>
        <v>529.62</v>
      </c>
      <c r="U121" s="62" t="n">
        <f aca="false">T121/S121*100</f>
        <v>52.7825393661551</v>
      </c>
    </row>
    <row r="122" s="4" customFormat="true" ht="98.25" hidden="false" customHeight="true" outlineLevel="0" collapsed="false">
      <c r="A122" s="118"/>
      <c r="B122" s="122"/>
      <c r="C122" s="122"/>
      <c r="D122" s="120"/>
      <c r="E122" s="121"/>
      <c r="F122" s="66" t="s">
        <v>33</v>
      </c>
      <c r="G122" s="66"/>
      <c r="H122" s="126"/>
      <c r="I122" s="72"/>
      <c r="J122" s="72"/>
      <c r="K122" s="72"/>
      <c r="L122" s="72"/>
      <c r="M122" s="72"/>
      <c r="N122" s="72"/>
      <c r="O122" s="64" t="s">
        <v>49</v>
      </c>
      <c r="P122" s="73" t="s">
        <v>70</v>
      </c>
      <c r="Q122" s="110" t="s">
        <v>120</v>
      </c>
      <c r="R122" s="73" t="s">
        <v>34</v>
      </c>
      <c r="S122" s="75" t="n">
        <f aca="false">S123</f>
        <v>935.62</v>
      </c>
      <c r="T122" s="76" t="n">
        <f aca="false">T123</f>
        <v>515.3</v>
      </c>
      <c r="U122" s="62" t="n">
        <f aca="false">T122/S122*100</f>
        <v>55.0757786280755</v>
      </c>
    </row>
    <row r="123" s="4" customFormat="true" ht="56.25" hidden="false" customHeight="true" outlineLevel="0" collapsed="false">
      <c r="A123" s="118"/>
      <c r="B123" s="122"/>
      <c r="C123" s="122"/>
      <c r="D123" s="120"/>
      <c r="E123" s="121"/>
      <c r="F123" s="66" t="s">
        <v>35</v>
      </c>
      <c r="G123" s="66"/>
      <c r="H123" s="126"/>
      <c r="I123" s="72"/>
      <c r="J123" s="72"/>
      <c r="K123" s="72"/>
      <c r="L123" s="72"/>
      <c r="M123" s="72"/>
      <c r="N123" s="72"/>
      <c r="O123" s="64" t="s">
        <v>49</v>
      </c>
      <c r="P123" s="73" t="s">
        <v>70</v>
      </c>
      <c r="Q123" s="110" t="s">
        <v>120</v>
      </c>
      <c r="R123" s="73" t="s">
        <v>36</v>
      </c>
      <c r="S123" s="75" t="n">
        <v>935.62</v>
      </c>
      <c r="T123" s="76" t="n">
        <v>515.3</v>
      </c>
      <c r="U123" s="62" t="n">
        <f aca="false">T123/S123*100</f>
        <v>55.0757786280755</v>
      </c>
    </row>
    <row r="124" s="4" customFormat="true" ht="39.75" hidden="false" customHeight="true" outlineLevel="0" collapsed="false">
      <c r="A124" s="118"/>
      <c r="B124" s="122"/>
      <c r="C124" s="122"/>
      <c r="D124" s="120"/>
      <c r="E124" s="121"/>
      <c r="F124" s="66" t="s">
        <v>44</v>
      </c>
      <c r="G124" s="66"/>
      <c r="H124" s="126"/>
      <c r="I124" s="72"/>
      <c r="J124" s="72"/>
      <c r="K124" s="72"/>
      <c r="L124" s="72"/>
      <c r="M124" s="72"/>
      <c r="N124" s="72"/>
      <c r="O124" s="64" t="s">
        <v>49</v>
      </c>
      <c r="P124" s="73" t="s">
        <v>70</v>
      </c>
      <c r="Q124" s="110" t="s">
        <v>120</v>
      </c>
      <c r="R124" s="73" t="s">
        <v>45</v>
      </c>
      <c r="S124" s="75" t="n">
        <f aca="false">S125</f>
        <v>67.78</v>
      </c>
      <c r="T124" s="76" t="n">
        <f aca="false">T125</f>
        <v>14.32</v>
      </c>
      <c r="U124" s="62" t="n">
        <f aca="false">T124/S124*100</f>
        <v>21.1271761581588</v>
      </c>
    </row>
    <row r="125" s="4" customFormat="true" ht="39.75" hidden="false" customHeight="true" outlineLevel="0" collapsed="false">
      <c r="A125" s="118"/>
      <c r="B125" s="122"/>
      <c r="C125" s="122"/>
      <c r="D125" s="120"/>
      <c r="E125" s="121"/>
      <c r="F125" s="66" t="s">
        <v>46</v>
      </c>
      <c r="G125" s="66"/>
      <c r="H125" s="126"/>
      <c r="I125" s="72"/>
      <c r="J125" s="72"/>
      <c r="K125" s="72"/>
      <c r="L125" s="72"/>
      <c r="M125" s="72"/>
      <c r="N125" s="72"/>
      <c r="O125" s="64" t="s">
        <v>49</v>
      </c>
      <c r="P125" s="73" t="s">
        <v>70</v>
      </c>
      <c r="Q125" s="110" t="s">
        <v>120</v>
      </c>
      <c r="R125" s="73" t="s">
        <v>47</v>
      </c>
      <c r="S125" s="75" t="n">
        <v>67.78</v>
      </c>
      <c r="T125" s="76" t="n">
        <v>14.32</v>
      </c>
      <c r="U125" s="62" t="n">
        <f aca="false">T125/S125*100</f>
        <v>21.1271761581588</v>
      </c>
    </row>
    <row r="126" s="4" customFormat="true" ht="56.25" hidden="false" customHeight="true" outlineLevel="0" collapsed="false">
      <c r="A126" s="118"/>
      <c r="B126" s="122"/>
      <c r="C126" s="122"/>
      <c r="D126" s="120"/>
      <c r="E126" s="121"/>
      <c r="F126" s="56" t="s">
        <v>121</v>
      </c>
      <c r="G126" s="56"/>
      <c r="H126" s="126"/>
      <c r="I126" s="72"/>
      <c r="J126" s="72"/>
      <c r="K126" s="72"/>
      <c r="L126" s="72"/>
      <c r="M126" s="72"/>
      <c r="N126" s="72"/>
      <c r="O126" s="64" t="s">
        <v>49</v>
      </c>
      <c r="P126" s="73" t="s">
        <v>70</v>
      </c>
      <c r="Q126" s="110" t="s">
        <v>122</v>
      </c>
      <c r="R126" s="73" t="s">
        <v>19</v>
      </c>
      <c r="S126" s="75" t="n">
        <f aca="false">S127+S129</f>
        <v>666</v>
      </c>
      <c r="T126" s="76" t="n">
        <f aca="false">T127+T129</f>
        <v>370.83</v>
      </c>
      <c r="U126" s="62" t="n">
        <f aca="false">T126/S126*100</f>
        <v>55.6801801801802</v>
      </c>
    </row>
    <row r="127" s="4" customFormat="true" ht="96.75" hidden="false" customHeight="true" outlineLevel="0" collapsed="false">
      <c r="A127" s="118"/>
      <c r="B127" s="122"/>
      <c r="C127" s="122"/>
      <c r="D127" s="120"/>
      <c r="E127" s="121"/>
      <c r="F127" s="66" t="s">
        <v>33</v>
      </c>
      <c r="G127" s="66"/>
      <c r="H127" s="126"/>
      <c r="I127" s="72"/>
      <c r="J127" s="72"/>
      <c r="K127" s="72"/>
      <c r="L127" s="72"/>
      <c r="M127" s="72"/>
      <c r="N127" s="72"/>
      <c r="O127" s="64" t="s">
        <v>49</v>
      </c>
      <c r="P127" s="73" t="s">
        <v>70</v>
      </c>
      <c r="Q127" s="110" t="s">
        <v>122</v>
      </c>
      <c r="R127" s="73" t="s">
        <v>34</v>
      </c>
      <c r="S127" s="75" t="n">
        <f aca="false">S128</f>
        <v>610.23</v>
      </c>
      <c r="T127" s="76" t="n">
        <f aca="false">T128</f>
        <v>354.82</v>
      </c>
      <c r="U127" s="62" t="n">
        <f aca="false">T127/S127*100</f>
        <v>58.1452894810154</v>
      </c>
    </row>
    <row r="128" s="4" customFormat="true" ht="54" hidden="false" customHeight="true" outlineLevel="0" collapsed="false">
      <c r="A128" s="118"/>
      <c r="B128" s="122"/>
      <c r="C128" s="122"/>
      <c r="D128" s="120"/>
      <c r="E128" s="121"/>
      <c r="F128" s="66" t="s">
        <v>35</v>
      </c>
      <c r="G128" s="66"/>
      <c r="H128" s="126"/>
      <c r="I128" s="72"/>
      <c r="J128" s="72"/>
      <c r="K128" s="72"/>
      <c r="L128" s="72"/>
      <c r="M128" s="72"/>
      <c r="N128" s="72"/>
      <c r="O128" s="64" t="s">
        <v>49</v>
      </c>
      <c r="P128" s="73" t="s">
        <v>70</v>
      </c>
      <c r="Q128" s="110" t="s">
        <v>122</v>
      </c>
      <c r="R128" s="73" t="s">
        <v>36</v>
      </c>
      <c r="S128" s="75" t="n">
        <v>610.23</v>
      </c>
      <c r="T128" s="76" t="n">
        <v>354.82</v>
      </c>
      <c r="U128" s="62" t="n">
        <f aca="false">T128/S128*100</f>
        <v>58.1452894810154</v>
      </c>
    </row>
    <row r="129" s="4" customFormat="true" ht="39" hidden="false" customHeight="true" outlineLevel="0" collapsed="false">
      <c r="A129" s="118"/>
      <c r="B129" s="122"/>
      <c r="C129" s="122"/>
      <c r="D129" s="120"/>
      <c r="E129" s="121"/>
      <c r="F129" s="66" t="s">
        <v>44</v>
      </c>
      <c r="G129" s="66"/>
      <c r="H129" s="126"/>
      <c r="I129" s="72"/>
      <c r="J129" s="72"/>
      <c r="K129" s="72"/>
      <c r="L129" s="72"/>
      <c r="M129" s="72"/>
      <c r="N129" s="72"/>
      <c r="O129" s="64" t="s">
        <v>49</v>
      </c>
      <c r="P129" s="73" t="s">
        <v>70</v>
      </c>
      <c r="Q129" s="110" t="s">
        <v>122</v>
      </c>
      <c r="R129" s="73" t="s">
        <v>45</v>
      </c>
      <c r="S129" s="75" t="n">
        <f aca="false">S130</f>
        <v>55.77</v>
      </c>
      <c r="T129" s="76" t="n">
        <f aca="false">T130</f>
        <v>16.01</v>
      </c>
      <c r="U129" s="62" t="n">
        <f aca="false">T129/S129*100</f>
        <v>28.7071902456518</v>
      </c>
    </row>
    <row r="130" s="4" customFormat="true" ht="48.75" hidden="false" customHeight="true" outlineLevel="0" collapsed="false">
      <c r="A130" s="118"/>
      <c r="B130" s="122"/>
      <c r="C130" s="122"/>
      <c r="D130" s="120"/>
      <c r="E130" s="121"/>
      <c r="F130" s="66" t="s">
        <v>46</v>
      </c>
      <c r="G130" s="66"/>
      <c r="H130" s="126"/>
      <c r="I130" s="72"/>
      <c r="J130" s="72"/>
      <c r="K130" s="72"/>
      <c r="L130" s="72"/>
      <c r="M130" s="72"/>
      <c r="N130" s="72"/>
      <c r="O130" s="64" t="s">
        <v>49</v>
      </c>
      <c r="P130" s="73" t="s">
        <v>70</v>
      </c>
      <c r="Q130" s="110" t="s">
        <v>122</v>
      </c>
      <c r="R130" s="73" t="s">
        <v>47</v>
      </c>
      <c r="S130" s="75" t="n">
        <v>55.77</v>
      </c>
      <c r="T130" s="76" t="n">
        <v>16.01</v>
      </c>
      <c r="U130" s="62" t="n">
        <f aca="false">T130/S130*100</f>
        <v>28.7071902456518</v>
      </c>
    </row>
    <row r="131" s="4" customFormat="true" ht="81.75" hidden="false" customHeight="true" outlineLevel="0" collapsed="false">
      <c r="A131" s="118"/>
      <c r="B131" s="122"/>
      <c r="C131" s="122"/>
      <c r="D131" s="120"/>
      <c r="E131" s="121"/>
      <c r="F131" s="56" t="s">
        <v>123</v>
      </c>
      <c r="G131" s="56"/>
      <c r="H131" s="126"/>
      <c r="I131" s="72"/>
      <c r="J131" s="72"/>
      <c r="K131" s="72"/>
      <c r="L131" s="72"/>
      <c r="M131" s="72"/>
      <c r="N131" s="72"/>
      <c r="O131" s="64" t="s">
        <v>49</v>
      </c>
      <c r="P131" s="73" t="s">
        <v>70</v>
      </c>
      <c r="Q131" s="110" t="s">
        <v>124</v>
      </c>
      <c r="R131" s="73" t="s">
        <v>19</v>
      </c>
      <c r="S131" s="75" t="n">
        <f aca="false">S132+S134</f>
        <v>538</v>
      </c>
      <c r="T131" s="76" t="n">
        <f aca="false">T132+T134</f>
        <v>273.55</v>
      </c>
      <c r="U131" s="62" t="n">
        <f aca="false">T131/S131*100</f>
        <v>50.8457249070632</v>
      </c>
    </row>
    <row r="132" s="4" customFormat="true" ht="100.5" hidden="false" customHeight="true" outlineLevel="0" collapsed="false">
      <c r="A132" s="118"/>
      <c r="B132" s="122"/>
      <c r="C132" s="122"/>
      <c r="D132" s="120"/>
      <c r="E132" s="121"/>
      <c r="F132" s="66" t="s">
        <v>33</v>
      </c>
      <c r="G132" s="66"/>
      <c r="H132" s="126"/>
      <c r="I132" s="72"/>
      <c r="J132" s="72"/>
      <c r="K132" s="72"/>
      <c r="L132" s="72"/>
      <c r="M132" s="72"/>
      <c r="N132" s="72"/>
      <c r="O132" s="64" t="s">
        <v>49</v>
      </c>
      <c r="P132" s="73" t="s">
        <v>70</v>
      </c>
      <c r="Q132" s="110" t="s">
        <v>124</v>
      </c>
      <c r="R132" s="73" t="s">
        <v>34</v>
      </c>
      <c r="S132" s="75" t="n">
        <f aca="false">S133</f>
        <v>521.53</v>
      </c>
      <c r="T132" s="76" t="n">
        <f aca="false">T133</f>
        <v>267.52</v>
      </c>
      <c r="U132" s="62" t="n">
        <f aca="false">T132/S132*100</f>
        <v>51.2952275036911</v>
      </c>
    </row>
    <row r="133" s="4" customFormat="true" ht="48" hidden="false" customHeight="true" outlineLevel="0" collapsed="false">
      <c r="A133" s="118"/>
      <c r="B133" s="122"/>
      <c r="C133" s="122"/>
      <c r="D133" s="120"/>
      <c r="E133" s="121"/>
      <c r="F133" s="66" t="s">
        <v>35</v>
      </c>
      <c r="G133" s="66"/>
      <c r="H133" s="126"/>
      <c r="I133" s="72"/>
      <c r="J133" s="72"/>
      <c r="K133" s="72"/>
      <c r="L133" s="72"/>
      <c r="M133" s="72"/>
      <c r="N133" s="72"/>
      <c r="O133" s="64" t="s">
        <v>49</v>
      </c>
      <c r="P133" s="73" t="s">
        <v>70</v>
      </c>
      <c r="Q133" s="110" t="s">
        <v>124</v>
      </c>
      <c r="R133" s="73" t="s">
        <v>36</v>
      </c>
      <c r="S133" s="75" t="n">
        <v>521.53</v>
      </c>
      <c r="T133" s="76" t="n">
        <v>267.52</v>
      </c>
      <c r="U133" s="62" t="n">
        <f aca="false">T133/S133*100</f>
        <v>51.2952275036911</v>
      </c>
    </row>
    <row r="134" s="4" customFormat="true" ht="39.75" hidden="false" customHeight="true" outlineLevel="0" collapsed="false">
      <c r="A134" s="118"/>
      <c r="B134" s="122"/>
      <c r="C134" s="122"/>
      <c r="D134" s="120"/>
      <c r="E134" s="121"/>
      <c r="F134" s="66" t="s">
        <v>44</v>
      </c>
      <c r="G134" s="66"/>
      <c r="H134" s="126"/>
      <c r="I134" s="72"/>
      <c r="J134" s="72"/>
      <c r="K134" s="72"/>
      <c r="L134" s="72"/>
      <c r="M134" s="72"/>
      <c r="N134" s="72"/>
      <c r="O134" s="64" t="s">
        <v>49</v>
      </c>
      <c r="P134" s="73" t="s">
        <v>70</v>
      </c>
      <c r="Q134" s="110" t="s">
        <v>124</v>
      </c>
      <c r="R134" s="73" t="s">
        <v>45</v>
      </c>
      <c r="S134" s="75" t="n">
        <f aca="false">S135</f>
        <v>16.47</v>
      </c>
      <c r="T134" s="76" t="n">
        <f aca="false">T135</f>
        <v>6.03</v>
      </c>
      <c r="U134" s="62" t="n">
        <f aca="false">T134/S134*100</f>
        <v>36.6120218579235</v>
      </c>
    </row>
    <row r="135" s="4" customFormat="true" ht="47.25" hidden="false" customHeight="true" outlineLevel="0" collapsed="false">
      <c r="A135" s="127"/>
      <c r="B135" s="122"/>
      <c r="C135" s="122"/>
      <c r="D135" s="120"/>
      <c r="E135" s="121"/>
      <c r="F135" s="66" t="s">
        <v>46</v>
      </c>
      <c r="G135" s="66"/>
      <c r="H135" s="126"/>
      <c r="I135" s="72"/>
      <c r="J135" s="72"/>
      <c r="K135" s="72"/>
      <c r="L135" s="72"/>
      <c r="M135" s="72"/>
      <c r="N135" s="72"/>
      <c r="O135" s="64" t="s">
        <v>49</v>
      </c>
      <c r="P135" s="73" t="s">
        <v>70</v>
      </c>
      <c r="Q135" s="110" t="s">
        <v>124</v>
      </c>
      <c r="R135" s="73" t="s">
        <v>47</v>
      </c>
      <c r="S135" s="75" t="n">
        <v>16.47</v>
      </c>
      <c r="T135" s="76" t="n">
        <v>6.03</v>
      </c>
      <c r="U135" s="62" t="n">
        <f aca="false">T135/S135*100</f>
        <v>36.6120218579235</v>
      </c>
    </row>
    <row r="136" s="135" customFormat="true" ht="51.75" hidden="false" customHeight="true" outlineLevel="0" collapsed="false">
      <c r="A136" s="128"/>
      <c r="B136" s="129"/>
      <c r="C136" s="129"/>
      <c r="D136" s="130"/>
      <c r="E136" s="131"/>
      <c r="F136" s="132" t="s">
        <v>125</v>
      </c>
      <c r="G136" s="132"/>
      <c r="H136" s="41"/>
      <c r="I136" s="41"/>
      <c r="J136" s="41"/>
      <c r="K136" s="41"/>
      <c r="L136" s="41"/>
      <c r="M136" s="41"/>
      <c r="N136" s="41"/>
      <c r="O136" s="42" t="s">
        <v>49</v>
      </c>
      <c r="P136" s="43" t="s">
        <v>126</v>
      </c>
      <c r="Q136" s="43" t="s">
        <v>18</v>
      </c>
      <c r="R136" s="43" t="s">
        <v>19</v>
      </c>
      <c r="S136" s="133" t="n">
        <f aca="false">S137</f>
        <v>300</v>
      </c>
      <c r="T136" s="134" t="n">
        <f aca="false">T137</f>
        <v>97.22</v>
      </c>
      <c r="U136" s="46" t="n">
        <f aca="false">T136/S136*100</f>
        <v>32.4066666666667</v>
      </c>
    </row>
    <row r="137" s="135" customFormat="true" ht="65.25" hidden="false" customHeight="true" outlineLevel="0" collapsed="false">
      <c r="A137" s="128"/>
      <c r="B137" s="129"/>
      <c r="C137" s="129"/>
      <c r="D137" s="130"/>
      <c r="E137" s="131"/>
      <c r="F137" s="104" t="s">
        <v>127</v>
      </c>
      <c r="G137" s="104"/>
      <c r="H137" s="41"/>
      <c r="I137" s="41"/>
      <c r="J137" s="41"/>
      <c r="K137" s="41"/>
      <c r="L137" s="41"/>
      <c r="M137" s="41"/>
      <c r="N137" s="41"/>
      <c r="O137" s="64" t="s">
        <v>49</v>
      </c>
      <c r="P137" s="73" t="s">
        <v>128</v>
      </c>
      <c r="Q137" s="73" t="s">
        <v>18</v>
      </c>
      <c r="R137" s="73" t="s">
        <v>19</v>
      </c>
      <c r="S137" s="136" t="n">
        <f aca="false">S138</f>
        <v>300</v>
      </c>
      <c r="T137" s="137" t="n">
        <f aca="false">T138</f>
        <v>97.22</v>
      </c>
      <c r="U137" s="62" t="n">
        <f aca="false">T137/S137*100</f>
        <v>32.4066666666667</v>
      </c>
    </row>
    <row r="138" s="135" customFormat="true" ht="50.25" hidden="false" customHeight="true" outlineLevel="0" collapsed="false">
      <c r="A138" s="128"/>
      <c r="B138" s="129"/>
      <c r="C138" s="129"/>
      <c r="D138" s="130"/>
      <c r="E138" s="131"/>
      <c r="F138" s="104" t="s">
        <v>129</v>
      </c>
      <c r="G138" s="104"/>
      <c r="H138" s="41"/>
      <c r="I138" s="41"/>
      <c r="J138" s="41"/>
      <c r="K138" s="41"/>
      <c r="L138" s="41"/>
      <c r="M138" s="41"/>
      <c r="N138" s="41"/>
      <c r="O138" s="64" t="s">
        <v>49</v>
      </c>
      <c r="P138" s="73" t="s">
        <v>128</v>
      </c>
      <c r="Q138" s="73" t="s">
        <v>130</v>
      </c>
      <c r="R138" s="73" t="s">
        <v>19</v>
      </c>
      <c r="S138" s="136" t="n">
        <f aca="false">S139</f>
        <v>300</v>
      </c>
      <c r="T138" s="137" t="n">
        <f aca="false">T139</f>
        <v>97.22</v>
      </c>
      <c r="U138" s="62" t="n">
        <f aca="false">T138/S138*100</f>
        <v>32.4066666666667</v>
      </c>
    </row>
    <row r="139" s="135" customFormat="true" ht="41.25" hidden="false" customHeight="true" outlineLevel="0" collapsed="false">
      <c r="A139" s="128"/>
      <c r="B139" s="129"/>
      <c r="C139" s="129"/>
      <c r="D139" s="130"/>
      <c r="E139" s="131"/>
      <c r="F139" s="66" t="s">
        <v>44</v>
      </c>
      <c r="G139" s="66"/>
      <c r="H139" s="41"/>
      <c r="I139" s="41"/>
      <c r="J139" s="41"/>
      <c r="K139" s="41"/>
      <c r="L139" s="41"/>
      <c r="M139" s="41"/>
      <c r="N139" s="41"/>
      <c r="O139" s="64" t="s">
        <v>49</v>
      </c>
      <c r="P139" s="73" t="s">
        <v>128</v>
      </c>
      <c r="Q139" s="73" t="s">
        <v>130</v>
      </c>
      <c r="R139" s="73" t="s">
        <v>45</v>
      </c>
      <c r="S139" s="136" t="n">
        <f aca="false">S140</f>
        <v>300</v>
      </c>
      <c r="T139" s="137" t="n">
        <f aca="false">T140</f>
        <v>97.22</v>
      </c>
      <c r="U139" s="62" t="n">
        <f aca="false">T139/S139*100</f>
        <v>32.4066666666667</v>
      </c>
    </row>
    <row r="140" s="135" customFormat="true" ht="49.5" hidden="false" customHeight="true" outlineLevel="0" collapsed="false">
      <c r="A140" s="128"/>
      <c r="B140" s="129"/>
      <c r="C140" s="129"/>
      <c r="D140" s="130"/>
      <c r="E140" s="131"/>
      <c r="F140" s="66" t="s">
        <v>46</v>
      </c>
      <c r="G140" s="66"/>
      <c r="H140" s="41"/>
      <c r="I140" s="41"/>
      <c r="J140" s="41"/>
      <c r="K140" s="41"/>
      <c r="L140" s="41"/>
      <c r="M140" s="41"/>
      <c r="N140" s="41"/>
      <c r="O140" s="64" t="s">
        <v>49</v>
      </c>
      <c r="P140" s="73" t="s">
        <v>128</v>
      </c>
      <c r="Q140" s="73" t="s">
        <v>130</v>
      </c>
      <c r="R140" s="73" t="s">
        <v>47</v>
      </c>
      <c r="S140" s="136" t="n">
        <v>300</v>
      </c>
      <c r="T140" s="137" t="n">
        <v>97.22</v>
      </c>
      <c r="U140" s="62" t="n">
        <f aca="false">T140/S140*100</f>
        <v>32.4066666666667</v>
      </c>
    </row>
    <row r="141" s="135" customFormat="true" ht="19.5" hidden="false" customHeight="true" outlineLevel="0" collapsed="false">
      <c r="A141" s="138" t="s">
        <v>131</v>
      </c>
      <c r="B141" s="139" t="s">
        <v>132</v>
      </c>
      <c r="C141" s="139"/>
      <c r="D141" s="130" t="s">
        <v>133</v>
      </c>
      <c r="E141" s="131"/>
      <c r="F141" s="40" t="s">
        <v>134</v>
      </c>
      <c r="G141" s="40"/>
      <c r="H141" s="41"/>
      <c r="I141" s="41"/>
      <c r="J141" s="41"/>
      <c r="K141" s="41"/>
      <c r="L141" s="41"/>
      <c r="M141" s="72"/>
      <c r="N141" s="72" t="n">
        <f aca="false">M141-H141</f>
        <v>0</v>
      </c>
      <c r="O141" s="42" t="s">
        <v>49</v>
      </c>
      <c r="P141" s="43" t="s">
        <v>133</v>
      </c>
      <c r="Q141" s="43" t="s">
        <v>18</v>
      </c>
      <c r="R141" s="43" t="s">
        <v>19</v>
      </c>
      <c r="S141" s="44" t="n">
        <f aca="false">S154+S172+S148+S142</f>
        <v>28042.78</v>
      </c>
      <c r="T141" s="45" t="n">
        <f aca="false">T154+T172+T148+T142</f>
        <v>7083.88</v>
      </c>
      <c r="U141" s="46" t="n">
        <f aca="false">T141/S141*100</f>
        <v>25.2609762655486</v>
      </c>
    </row>
    <row r="142" s="135" customFormat="true" ht="19.5" hidden="false" customHeight="true" outlineLevel="0" collapsed="false">
      <c r="A142" s="140"/>
      <c r="B142" s="141"/>
      <c r="C142" s="141"/>
      <c r="D142" s="130"/>
      <c r="E142" s="131"/>
      <c r="F142" s="97" t="s">
        <v>135</v>
      </c>
      <c r="G142" s="97"/>
      <c r="H142" s="41"/>
      <c r="I142" s="41"/>
      <c r="J142" s="41"/>
      <c r="K142" s="41"/>
      <c r="L142" s="41"/>
      <c r="M142" s="72"/>
      <c r="N142" s="72"/>
      <c r="O142" s="64" t="s">
        <v>49</v>
      </c>
      <c r="P142" s="43" t="s">
        <v>136</v>
      </c>
      <c r="Q142" s="43" t="s">
        <v>18</v>
      </c>
      <c r="R142" s="43" t="s">
        <v>19</v>
      </c>
      <c r="S142" s="44" t="n">
        <f aca="false">S145</f>
        <v>368.56</v>
      </c>
      <c r="T142" s="45" t="n">
        <f aca="false">T145</f>
        <v>0</v>
      </c>
      <c r="U142" s="46" t="n">
        <f aca="false">T142/S142*100</f>
        <v>0</v>
      </c>
    </row>
    <row r="143" s="135" customFormat="true" ht="29.25" hidden="false" customHeight="true" outlineLevel="0" collapsed="false">
      <c r="A143" s="140"/>
      <c r="B143" s="141"/>
      <c r="C143" s="141"/>
      <c r="D143" s="130"/>
      <c r="E143" s="131"/>
      <c r="F143" s="56" t="s">
        <v>27</v>
      </c>
      <c r="G143" s="56"/>
      <c r="H143" s="56"/>
      <c r="I143" s="41"/>
      <c r="J143" s="41"/>
      <c r="K143" s="41"/>
      <c r="L143" s="41"/>
      <c r="M143" s="72"/>
      <c r="N143" s="72"/>
      <c r="O143" s="64" t="s">
        <v>49</v>
      </c>
      <c r="P143" s="73" t="s">
        <v>136</v>
      </c>
      <c r="Q143" s="73" t="s">
        <v>28</v>
      </c>
      <c r="R143" s="73" t="s">
        <v>19</v>
      </c>
      <c r="S143" s="75" t="n">
        <f aca="false">S144</f>
        <v>368.56</v>
      </c>
      <c r="T143" s="76" t="n">
        <f aca="false">T144</f>
        <v>0</v>
      </c>
      <c r="U143" s="62" t="n">
        <f aca="false">T143/S143*100</f>
        <v>0</v>
      </c>
    </row>
    <row r="144" s="135" customFormat="true" ht="34.5" hidden="false" customHeight="true" outlineLevel="0" collapsed="false">
      <c r="A144" s="140"/>
      <c r="B144" s="141"/>
      <c r="C144" s="141"/>
      <c r="D144" s="130"/>
      <c r="E144" s="131"/>
      <c r="F144" s="56" t="s">
        <v>29</v>
      </c>
      <c r="G144" s="56"/>
      <c r="H144" s="60"/>
      <c r="I144" s="41"/>
      <c r="J144" s="41"/>
      <c r="K144" s="41"/>
      <c r="L144" s="41"/>
      <c r="M144" s="72"/>
      <c r="N144" s="72"/>
      <c r="O144" s="64" t="s">
        <v>49</v>
      </c>
      <c r="P144" s="73" t="s">
        <v>136</v>
      </c>
      <c r="Q144" s="73" t="s">
        <v>30</v>
      </c>
      <c r="R144" s="73" t="s">
        <v>19</v>
      </c>
      <c r="S144" s="75" t="n">
        <f aca="false">S145</f>
        <v>368.56</v>
      </c>
      <c r="T144" s="76" t="n">
        <f aca="false">T145</f>
        <v>0</v>
      </c>
      <c r="U144" s="62" t="n">
        <f aca="false">T144/S144*100</f>
        <v>0</v>
      </c>
    </row>
    <row r="145" s="135" customFormat="true" ht="94.5" hidden="false" customHeight="true" outlineLevel="0" collapsed="false">
      <c r="A145" s="140"/>
      <c r="B145" s="141"/>
      <c r="C145" s="141"/>
      <c r="D145" s="130"/>
      <c r="E145" s="131"/>
      <c r="F145" s="66" t="s">
        <v>137</v>
      </c>
      <c r="G145" s="66"/>
      <c r="H145" s="126"/>
      <c r="I145" s="41"/>
      <c r="J145" s="41"/>
      <c r="K145" s="41"/>
      <c r="L145" s="41"/>
      <c r="M145" s="72"/>
      <c r="N145" s="72"/>
      <c r="O145" s="64" t="s">
        <v>49</v>
      </c>
      <c r="P145" s="73" t="s">
        <v>136</v>
      </c>
      <c r="Q145" s="110" t="s">
        <v>138</v>
      </c>
      <c r="R145" s="73" t="s">
        <v>19</v>
      </c>
      <c r="S145" s="75" t="n">
        <f aca="false">S146</f>
        <v>368.56</v>
      </c>
      <c r="T145" s="76" t="n">
        <f aca="false">T146</f>
        <v>0</v>
      </c>
      <c r="U145" s="62" t="n">
        <f aca="false">T145/S145*100</f>
        <v>0</v>
      </c>
    </row>
    <row r="146" s="135" customFormat="true" ht="31.5" hidden="false" customHeight="true" outlineLevel="0" collapsed="false">
      <c r="A146" s="140"/>
      <c r="B146" s="141"/>
      <c r="C146" s="141"/>
      <c r="D146" s="130"/>
      <c r="E146" s="131"/>
      <c r="F146" s="66" t="s">
        <v>44</v>
      </c>
      <c r="G146" s="66"/>
      <c r="H146" s="126"/>
      <c r="I146" s="41"/>
      <c r="J146" s="41"/>
      <c r="K146" s="41"/>
      <c r="L146" s="41"/>
      <c r="M146" s="72"/>
      <c r="N146" s="72"/>
      <c r="O146" s="64" t="s">
        <v>49</v>
      </c>
      <c r="P146" s="73" t="s">
        <v>136</v>
      </c>
      <c r="Q146" s="110" t="s">
        <v>138</v>
      </c>
      <c r="R146" s="73" t="s">
        <v>45</v>
      </c>
      <c r="S146" s="75" t="n">
        <f aca="false">S147</f>
        <v>368.56</v>
      </c>
      <c r="T146" s="76" t="n">
        <f aca="false">T147</f>
        <v>0</v>
      </c>
      <c r="U146" s="62" t="n">
        <f aca="false">T146/S146*100</f>
        <v>0</v>
      </c>
    </row>
    <row r="147" s="135" customFormat="true" ht="32.25" hidden="false" customHeight="true" outlineLevel="0" collapsed="false">
      <c r="A147" s="140"/>
      <c r="B147" s="141"/>
      <c r="C147" s="141"/>
      <c r="D147" s="130"/>
      <c r="E147" s="131"/>
      <c r="F147" s="66" t="s">
        <v>46</v>
      </c>
      <c r="G147" s="66"/>
      <c r="H147" s="126"/>
      <c r="I147" s="41"/>
      <c r="J147" s="41"/>
      <c r="K147" s="41"/>
      <c r="L147" s="41"/>
      <c r="M147" s="72"/>
      <c r="N147" s="72"/>
      <c r="O147" s="64" t="s">
        <v>49</v>
      </c>
      <c r="P147" s="73" t="s">
        <v>136</v>
      </c>
      <c r="Q147" s="110" t="s">
        <v>138</v>
      </c>
      <c r="R147" s="73" t="s">
        <v>47</v>
      </c>
      <c r="S147" s="75" t="n">
        <v>368.56</v>
      </c>
      <c r="T147" s="76" t="n">
        <v>0</v>
      </c>
      <c r="U147" s="62" t="n">
        <f aca="false">T147/S147*100</f>
        <v>0</v>
      </c>
    </row>
    <row r="148" s="135" customFormat="true" ht="19.5" hidden="false" customHeight="true" outlineLevel="0" collapsed="false">
      <c r="A148" s="140"/>
      <c r="B148" s="141"/>
      <c r="C148" s="141"/>
      <c r="D148" s="130"/>
      <c r="E148" s="131"/>
      <c r="F148" s="66" t="s">
        <v>139</v>
      </c>
      <c r="G148" s="66"/>
      <c r="H148" s="72"/>
      <c r="I148" s="72"/>
      <c r="J148" s="72"/>
      <c r="K148" s="72"/>
      <c r="L148" s="72"/>
      <c r="M148" s="72"/>
      <c r="N148" s="72"/>
      <c r="O148" s="64" t="s">
        <v>49</v>
      </c>
      <c r="P148" s="73" t="s">
        <v>140</v>
      </c>
      <c r="Q148" s="73" t="s">
        <v>18</v>
      </c>
      <c r="R148" s="73" t="s">
        <v>141</v>
      </c>
      <c r="S148" s="75" t="n">
        <f aca="false">S149</f>
        <v>50</v>
      </c>
      <c r="T148" s="76" t="n">
        <f aca="false">T149</f>
        <v>0</v>
      </c>
      <c r="U148" s="62" t="n">
        <f aca="false">T148/S148*100</f>
        <v>0</v>
      </c>
    </row>
    <row r="149" s="135" customFormat="true" ht="64.5" hidden="false" customHeight="true" outlineLevel="0" collapsed="false">
      <c r="A149" s="140"/>
      <c r="B149" s="141"/>
      <c r="C149" s="141"/>
      <c r="D149" s="130"/>
      <c r="E149" s="131"/>
      <c r="F149" s="65" t="s">
        <v>142</v>
      </c>
      <c r="G149" s="65"/>
      <c r="H149" s="41"/>
      <c r="I149" s="41"/>
      <c r="J149" s="41"/>
      <c r="K149" s="41"/>
      <c r="L149" s="41"/>
      <c r="M149" s="72"/>
      <c r="N149" s="72"/>
      <c r="O149" s="64" t="s">
        <v>49</v>
      </c>
      <c r="P149" s="73" t="s">
        <v>140</v>
      </c>
      <c r="Q149" s="73" t="s">
        <v>143</v>
      </c>
      <c r="R149" s="73" t="s">
        <v>19</v>
      </c>
      <c r="S149" s="75" t="n">
        <f aca="false">S150</f>
        <v>50</v>
      </c>
      <c r="T149" s="76" t="n">
        <f aca="false">T150</f>
        <v>0</v>
      </c>
      <c r="U149" s="62" t="n">
        <f aca="false">T149/S149*100</f>
        <v>0</v>
      </c>
    </row>
    <row r="150" s="135" customFormat="true" ht="76.5" hidden="false" customHeight="true" outlineLevel="0" collapsed="false">
      <c r="A150" s="140"/>
      <c r="B150" s="141"/>
      <c r="C150" s="141"/>
      <c r="D150" s="130"/>
      <c r="E150" s="131"/>
      <c r="F150" s="65" t="s">
        <v>144</v>
      </c>
      <c r="G150" s="65"/>
      <c r="H150" s="41"/>
      <c r="I150" s="41"/>
      <c r="J150" s="41"/>
      <c r="K150" s="41"/>
      <c r="L150" s="41"/>
      <c r="M150" s="72"/>
      <c r="N150" s="72"/>
      <c r="O150" s="64" t="s">
        <v>49</v>
      </c>
      <c r="P150" s="73" t="s">
        <v>145</v>
      </c>
      <c r="Q150" s="73" t="s">
        <v>146</v>
      </c>
      <c r="R150" s="73" t="s">
        <v>19</v>
      </c>
      <c r="S150" s="75" t="n">
        <f aca="false">S151</f>
        <v>50</v>
      </c>
      <c r="T150" s="76" t="n">
        <f aca="false">T151</f>
        <v>0</v>
      </c>
      <c r="U150" s="62" t="n">
        <f aca="false">T150/S150*100</f>
        <v>0</v>
      </c>
    </row>
    <row r="151" s="135" customFormat="true" ht="66" hidden="false" customHeight="true" outlineLevel="0" collapsed="false">
      <c r="A151" s="140"/>
      <c r="B151" s="141"/>
      <c r="C151" s="141"/>
      <c r="D151" s="130"/>
      <c r="E151" s="131"/>
      <c r="F151" s="66" t="s">
        <v>147</v>
      </c>
      <c r="G151" s="66"/>
      <c r="H151" s="41"/>
      <c r="I151" s="41"/>
      <c r="J151" s="41"/>
      <c r="K151" s="41"/>
      <c r="L151" s="41"/>
      <c r="M151" s="72"/>
      <c r="N151" s="72"/>
      <c r="O151" s="64" t="s">
        <v>49</v>
      </c>
      <c r="P151" s="73" t="s">
        <v>140</v>
      </c>
      <c r="Q151" s="73" t="s">
        <v>148</v>
      </c>
      <c r="R151" s="73" t="s">
        <v>19</v>
      </c>
      <c r="S151" s="75" t="n">
        <f aca="false">S152</f>
        <v>50</v>
      </c>
      <c r="T151" s="76" t="n">
        <f aca="false">T152</f>
        <v>0</v>
      </c>
      <c r="U151" s="62" t="n">
        <f aca="false">T151/S151*100</f>
        <v>0</v>
      </c>
    </row>
    <row r="152" s="135" customFormat="true" ht="24.75" hidden="false" customHeight="true" outlineLevel="0" collapsed="false">
      <c r="A152" s="140"/>
      <c r="B152" s="141"/>
      <c r="C152" s="141"/>
      <c r="D152" s="130"/>
      <c r="E152" s="131"/>
      <c r="F152" s="66" t="s">
        <v>54</v>
      </c>
      <c r="G152" s="66"/>
      <c r="H152" s="41"/>
      <c r="I152" s="41"/>
      <c r="J152" s="41"/>
      <c r="K152" s="41"/>
      <c r="L152" s="41"/>
      <c r="M152" s="72"/>
      <c r="N152" s="72"/>
      <c r="O152" s="64" t="s">
        <v>49</v>
      </c>
      <c r="P152" s="73" t="s">
        <v>140</v>
      </c>
      <c r="Q152" s="73" t="s">
        <v>148</v>
      </c>
      <c r="R152" s="73" t="s">
        <v>55</v>
      </c>
      <c r="S152" s="75" t="n">
        <f aca="false">S153</f>
        <v>50</v>
      </c>
      <c r="T152" s="76" t="n">
        <f aca="false">T153</f>
        <v>0</v>
      </c>
      <c r="U152" s="62" t="n">
        <f aca="false">T152/S152*100</f>
        <v>0</v>
      </c>
    </row>
    <row r="153" s="135" customFormat="true" ht="63" hidden="false" customHeight="true" outlineLevel="0" collapsed="false">
      <c r="A153" s="140"/>
      <c r="B153" s="141"/>
      <c r="C153" s="141"/>
      <c r="D153" s="130"/>
      <c r="E153" s="131"/>
      <c r="F153" s="106" t="s">
        <v>149</v>
      </c>
      <c r="G153" s="106"/>
      <c r="H153" s="41"/>
      <c r="I153" s="41"/>
      <c r="J153" s="41"/>
      <c r="K153" s="41"/>
      <c r="L153" s="41"/>
      <c r="M153" s="72"/>
      <c r="N153" s="72"/>
      <c r="O153" s="64" t="s">
        <v>49</v>
      </c>
      <c r="P153" s="73" t="s">
        <v>140</v>
      </c>
      <c r="Q153" s="73" t="s">
        <v>148</v>
      </c>
      <c r="R153" s="73" t="s">
        <v>150</v>
      </c>
      <c r="S153" s="75" t="n">
        <v>50</v>
      </c>
      <c r="T153" s="76" t="n">
        <v>0</v>
      </c>
      <c r="U153" s="62" t="n">
        <f aca="false">T153/S153*100</f>
        <v>0</v>
      </c>
    </row>
    <row r="154" s="4" customFormat="true" ht="22.5" hidden="false" customHeight="true" outlineLevel="0" collapsed="false">
      <c r="A154" s="142"/>
      <c r="B154" s="143"/>
      <c r="C154" s="143"/>
      <c r="D154" s="120"/>
      <c r="E154" s="121"/>
      <c r="F154" s="66" t="s">
        <v>151</v>
      </c>
      <c r="G154" s="66"/>
      <c r="H154" s="72"/>
      <c r="I154" s="41"/>
      <c r="J154" s="41"/>
      <c r="K154" s="41"/>
      <c r="L154" s="41"/>
      <c r="M154" s="72"/>
      <c r="N154" s="72"/>
      <c r="O154" s="64" t="s">
        <v>49</v>
      </c>
      <c r="P154" s="73" t="s">
        <v>152</v>
      </c>
      <c r="Q154" s="73" t="s">
        <v>18</v>
      </c>
      <c r="R154" s="73" t="s">
        <v>19</v>
      </c>
      <c r="S154" s="75" t="n">
        <f aca="false">S155+S170</f>
        <v>25048.32</v>
      </c>
      <c r="T154" s="75" t="n">
        <f aca="false">T155+T170</f>
        <v>5926.58</v>
      </c>
      <c r="U154" s="62" t="n">
        <f aca="false">T154/S154*100</f>
        <v>23.6605888139404</v>
      </c>
    </row>
    <row r="155" s="4" customFormat="true" ht="62.25" hidden="false" customHeight="true" outlineLevel="0" collapsed="false">
      <c r="A155" s="142"/>
      <c r="B155" s="143"/>
      <c r="C155" s="143"/>
      <c r="D155" s="120"/>
      <c r="E155" s="121"/>
      <c r="F155" s="65" t="s">
        <v>142</v>
      </c>
      <c r="G155" s="65"/>
      <c r="H155" s="72"/>
      <c r="I155" s="41"/>
      <c r="J155" s="41"/>
      <c r="K155" s="41"/>
      <c r="L155" s="41"/>
      <c r="M155" s="72"/>
      <c r="N155" s="72"/>
      <c r="O155" s="64" t="s">
        <v>49</v>
      </c>
      <c r="P155" s="73" t="s">
        <v>152</v>
      </c>
      <c r="Q155" s="73" t="s">
        <v>143</v>
      </c>
      <c r="R155" s="73" t="s">
        <v>19</v>
      </c>
      <c r="S155" s="75" t="n">
        <f aca="false">S156</f>
        <v>22491.01</v>
      </c>
      <c r="T155" s="76" t="n">
        <f aca="false">T156</f>
        <v>5726.58</v>
      </c>
      <c r="U155" s="62" t="n">
        <f aca="false">T155/S155*100</f>
        <v>25.4616400063848</v>
      </c>
    </row>
    <row r="156" s="4" customFormat="true" ht="49.5" hidden="false" customHeight="true" outlineLevel="0" collapsed="false">
      <c r="A156" s="142"/>
      <c r="B156" s="143"/>
      <c r="C156" s="143"/>
      <c r="D156" s="120"/>
      <c r="E156" s="121"/>
      <c r="F156" s="65" t="s">
        <v>153</v>
      </c>
      <c r="G156" s="65"/>
      <c r="H156" s="72"/>
      <c r="I156" s="41"/>
      <c r="J156" s="41"/>
      <c r="K156" s="41"/>
      <c r="L156" s="41"/>
      <c r="M156" s="72"/>
      <c r="N156" s="72"/>
      <c r="O156" s="64" t="s">
        <v>49</v>
      </c>
      <c r="P156" s="73" t="s">
        <v>152</v>
      </c>
      <c r="Q156" s="73" t="s">
        <v>154</v>
      </c>
      <c r="R156" s="73" t="s">
        <v>19</v>
      </c>
      <c r="S156" s="75" t="n">
        <f aca="false">S157+S160+S163+S166</f>
        <v>22491.01</v>
      </c>
      <c r="T156" s="75" t="n">
        <f aca="false">T157+T160+T163+T166</f>
        <v>5726.58</v>
      </c>
      <c r="U156" s="62" t="n">
        <f aca="false">T156/S156*100</f>
        <v>25.4616400063848</v>
      </c>
    </row>
    <row r="157" s="4" customFormat="true" ht="96" hidden="false" customHeight="true" outlineLevel="0" collapsed="false">
      <c r="A157" s="142"/>
      <c r="B157" s="143"/>
      <c r="C157" s="143"/>
      <c r="D157" s="120"/>
      <c r="E157" s="121"/>
      <c r="F157" s="66" t="s">
        <v>155</v>
      </c>
      <c r="G157" s="66"/>
      <c r="H157" s="72"/>
      <c r="I157" s="41"/>
      <c r="J157" s="41"/>
      <c r="K157" s="41"/>
      <c r="L157" s="41"/>
      <c r="M157" s="72"/>
      <c r="N157" s="72"/>
      <c r="O157" s="64" t="s">
        <v>49</v>
      </c>
      <c r="P157" s="73" t="s">
        <v>152</v>
      </c>
      <c r="Q157" s="73" t="s">
        <v>156</v>
      </c>
      <c r="R157" s="73" t="s">
        <v>19</v>
      </c>
      <c r="S157" s="75" t="n">
        <f aca="false">S158</f>
        <v>12261.31</v>
      </c>
      <c r="T157" s="76" t="n">
        <f aca="false">T158</f>
        <v>5217.46</v>
      </c>
      <c r="U157" s="62" t="n">
        <f aca="false">T157/S157*100</f>
        <v>42.552223212691</v>
      </c>
    </row>
    <row r="158" s="4" customFormat="true" ht="31.5" hidden="false" customHeight="true" outlineLevel="0" collapsed="false">
      <c r="A158" s="142"/>
      <c r="B158" s="143"/>
      <c r="C158" s="143"/>
      <c r="D158" s="120"/>
      <c r="E158" s="121"/>
      <c r="F158" s="66" t="s">
        <v>44</v>
      </c>
      <c r="G158" s="66"/>
      <c r="H158" s="72"/>
      <c r="I158" s="41"/>
      <c r="J158" s="41"/>
      <c r="K158" s="41"/>
      <c r="L158" s="41"/>
      <c r="M158" s="72"/>
      <c r="N158" s="72"/>
      <c r="O158" s="64" t="s">
        <v>49</v>
      </c>
      <c r="P158" s="73" t="s">
        <v>152</v>
      </c>
      <c r="Q158" s="73" t="s">
        <v>156</v>
      </c>
      <c r="R158" s="73" t="s">
        <v>45</v>
      </c>
      <c r="S158" s="75" t="n">
        <f aca="false">S159</f>
        <v>12261.31</v>
      </c>
      <c r="T158" s="76" t="n">
        <f aca="false">T159</f>
        <v>5217.46</v>
      </c>
      <c r="U158" s="62" t="n">
        <f aca="false">T158/S158*100</f>
        <v>42.552223212691</v>
      </c>
    </row>
    <row r="159" s="4" customFormat="true" ht="49.5" hidden="false" customHeight="true" outlineLevel="0" collapsed="false">
      <c r="A159" s="142"/>
      <c r="B159" s="143"/>
      <c r="C159" s="143"/>
      <c r="D159" s="120"/>
      <c r="E159" s="121"/>
      <c r="F159" s="66" t="s">
        <v>46</v>
      </c>
      <c r="G159" s="66"/>
      <c r="H159" s="72"/>
      <c r="I159" s="41"/>
      <c r="J159" s="41"/>
      <c r="K159" s="41"/>
      <c r="L159" s="41"/>
      <c r="M159" s="72"/>
      <c r="N159" s="72"/>
      <c r="O159" s="64" t="s">
        <v>49</v>
      </c>
      <c r="P159" s="73" t="s">
        <v>152</v>
      </c>
      <c r="Q159" s="73" t="s">
        <v>156</v>
      </c>
      <c r="R159" s="73" t="s">
        <v>47</v>
      </c>
      <c r="S159" s="75" t="n">
        <v>12261.31</v>
      </c>
      <c r="T159" s="76" t="n">
        <v>5217.46</v>
      </c>
      <c r="U159" s="62" t="n">
        <f aca="false">T159/S159*100</f>
        <v>42.552223212691</v>
      </c>
    </row>
    <row r="160" s="4" customFormat="true" ht="113.25" hidden="false" customHeight="true" outlineLevel="0" collapsed="false">
      <c r="A160" s="142"/>
      <c r="B160" s="143"/>
      <c r="C160" s="143"/>
      <c r="D160" s="120"/>
      <c r="E160" s="121"/>
      <c r="F160" s="66" t="s">
        <v>157</v>
      </c>
      <c r="G160" s="66"/>
      <c r="H160" s="72"/>
      <c r="I160" s="41"/>
      <c r="J160" s="41"/>
      <c r="K160" s="41"/>
      <c r="L160" s="41"/>
      <c r="M160" s="72"/>
      <c r="N160" s="72"/>
      <c r="O160" s="64" t="s">
        <v>49</v>
      </c>
      <c r="P160" s="73" t="s">
        <v>152</v>
      </c>
      <c r="Q160" s="73" t="s">
        <v>158</v>
      </c>
      <c r="R160" s="73" t="s">
        <v>19</v>
      </c>
      <c r="S160" s="75" t="n">
        <f aca="false">S162</f>
        <v>1990.1</v>
      </c>
      <c r="T160" s="75" t="n">
        <f aca="false">T162</f>
        <v>509.12</v>
      </c>
      <c r="U160" s="62" t="n">
        <f aca="false">T160/S160*100</f>
        <v>25.5826340384905</v>
      </c>
    </row>
    <row r="161" s="4" customFormat="true" ht="41.25" hidden="false" customHeight="true" outlineLevel="0" collapsed="false">
      <c r="A161" s="142"/>
      <c r="B161" s="143"/>
      <c r="C161" s="143"/>
      <c r="D161" s="120"/>
      <c r="E161" s="121"/>
      <c r="F161" s="66" t="s">
        <v>44</v>
      </c>
      <c r="G161" s="66"/>
      <c r="H161" s="72"/>
      <c r="I161" s="41"/>
      <c r="J161" s="41"/>
      <c r="K161" s="41"/>
      <c r="L161" s="41"/>
      <c r="M161" s="72"/>
      <c r="N161" s="72"/>
      <c r="O161" s="64" t="s">
        <v>49</v>
      </c>
      <c r="P161" s="73" t="s">
        <v>152</v>
      </c>
      <c r="Q161" s="73" t="s">
        <v>158</v>
      </c>
      <c r="R161" s="73" t="s">
        <v>45</v>
      </c>
      <c r="S161" s="75" t="n">
        <f aca="false">S162</f>
        <v>1990.1</v>
      </c>
      <c r="T161" s="75" t="n">
        <f aca="false">T162</f>
        <v>509.12</v>
      </c>
      <c r="U161" s="62" t="n">
        <f aca="false">T161/S161*100</f>
        <v>25.5826340384905</v>
      </c>
    </row>
    <row r="162" s="4" customFormat="true" ht="49.5" hidden="false" customHeight="true" outlineLevel="0" collapsed="false">
      <c r="A162" s="142"/>
      <c r="B162" s="143"/>
      <c r="C162" s="143"/>
      <c r="D162" s="120"/>
      <c r="E162" s="121"/>
      <c r="F162" s="66" t="s">
        <v>46</v>
      </c>
      <c r="G162" s="66"/>
      <c r="H162" s="72"/>
      <c r="I162" s="41"/>
      <c r="J162" s="41"/>
      <c r="K162" s="41"/>
      <c r="L162" s="41"/>
      <c r="M162" s="72"/>
      <c r="N162" s="72"/>
      <c r="O162" s="64" t="s">
        <v>49</v>
      </c>
      <c r="P162" s="73" t="s">
        <v>152</v>
      </c>
      <c r="Q162" s="73" t="s">
        <v>159</v>
      </c>
      <c r="R162" s="73" t="s">
        <v>47</v>
      </c>
      <c r="S162" s="75" t="n">
        <v>1990.1</v>
      </c>
      <c r="T162" s="76" t="n">
        <v>509.12</v>
      </c>
      <c r="U162" s="62" t="n">
        <f aca="false">T162/S162*100</f>
        <v>25.5826340384905</v>
      </c>
    </row>
    <row r="163" s="4" customFormat="true" ht="144.75" hidden="false" customHeight="true" outlineLevel="0" collapsed="false">
      <c r="A163" s="142"/>
      <c r="B163" s="143"/>
      <c r="C163" s="143"/>
      <c r="D163" s="120"/>
      <c r="E163" s="121"/>
      <c r="F163" s="144" t="s">
        <v>160</v>
      </c>
      <c r="G163" s="144"/>
      <c r="H163" s="72"/>
      <c r="I163" s="41"/>
      <c r="J163" s="41"/>
      <c r="K163" s="41"/>
      <c r="L163" s="41"/>
      <c r="M163" s="72"/>
      <c r="N163" s="72"/>
      <c r="O163" s="64" t="s">
        <v>49</v>
      </c>
      <c r="P163" s="73" t="s">
        <v>152</v>
      </c>
      <c r="Q163" s="73" t="s">
        <v>161</v>
      </c>
      <c r="R163" s="73" t="s">
        <v>19</v>
      </c>
      <c r="S163" s="75" t="n">
        <f aca="false">S164</f>
        <v>3240</v>
      </c>
      <c r="T163" s="75" t="n">
        <f aca="false">T164</f>
        <v>0</v>
      </c>
      <c r="U163" s="62" t="n">
        <f aca="false">T163/S163*100</f>
        <v>0</v>
      </c>
    </row>
    <row r="164" s="4" customFormat="true" ht="39.75" hidden="false" customHeight="true" outlineLevel="0" collapsed="false">
      <c r="A164" s="142"/>
      <c r="B164" s="143"/>
      <c r="C164" s="143"/>
      <c r="D164" s="120"/>
      <c r="E164" s="121"/>
      <c r="F164" s="66" t="s">
        <v>44</v>
      </c>
      <c r="G164" s="66"/>
      <c r="H164" s="72"/>
      <c r="I164" s="41"/>
      <c r="J164" s="41"/>
      <c r="K164" s="41"/>
      <c r="L164" s="41"/>
      <c r="M164" s="72"/>
      <c r="N164" s="72"/>
      <c r="O164" s="64" t="s">
        <v>49</v>
      </c>
      <c r="P164" s="73" t="s">
        <v>152</v>
      </c>
      <c r="Q164" s="73" t="s">
        <v>161</v>
      </c>
      <c r="R164" s="73" t="s">
        <v>45</v>
      </c>
      <c r="S164" s="75" t="n">
        <f aca="false">S165</f>
        <v>3240</v>
      </c>
      <c r="T164" s="75" t="n">
        <f aca="false">T165</f>
        <v>0</v>
      </c>
      <c r="U164" s="62" t="n">
        <f aca="false">T164/S164*100</f>
        <v>0</v>
      </c>
    </row>
    <row r="165" s="4" customFormat="true" ht="51" hidden="false" customHeight="true" outlineLevel="0" collapsed="false">
      <c r="A165" s="142"/>
      <c r="B165" s="143"/>
      <c r="C165" s="143"/>
      <c r="D165" s="120"/>
      <c r="E165" s="121"/>
      <c r="F165" s="66" t="s">
        <v>46</v>
      </c>
      <c r="G165" s="66"/>
      <c r="H165" s="72"/>
      <c r="I165" s="41"/>
      <c r="J165" s="41"/>
      <c r="K165" s="41"/>
      <c r="L165" s="41"/>
      <c r="M165" s="72"/>
      <c r="N165" s="72"/>
      <c r="O165" s="64" t="s">
        <v>49</v>
      </c>
      <c r="P165" s="73" t="s">
        <v>152</v>
      </c>
      <c r="Q165" s="73" t="s">
        <v>161</v>
      </c>
      <c r="R165" s="73" t="s">
        <v>47</v>
      </c>
      <c r="S165" s="75" t="n">
        <v>3240</v>
      </c>
      <c r="T165" s="76" t="n">
        <v>0</v>
      </c>
      <c r="U165" s="62" t="n">
        <f aca="false">T165/S165*100</f>
        <v>0</v>
      </c>
    </row>
    <row r="166" s="4" customFormat="true" ht="104.25" hidden="false" customHeight="true" outlineLevel="0" collapsed="false">
      <c r="A166" s="142"/>
      <c r="B166" s="143"/>
      <c r="C166" s="143"/>
      <c r="D166" s="120"/>
      <c r="E166" s="121"/>
      <c r="F166" s="66" t="s">
        <v>162</v>
      </c>
      <c r="G166" s="66"/>
      <c r="H166" s="72"/>
      <c r="I166" s="41"/>
      <c r="J166" s="41"/>
      <c r="K166" s="41"/>
      <c r="L166" s="41"/>
      <c r="M166" s="72"/>
      <c r="N166" s="72"/>
      <c r="O166" s="64" t="s">
        <v>49</v>
      </c>
      <c r="P166" s="73" t="s">
        <v>152</v>
      </c>
      <c r="Q166" s="73" t="s">
        <v>163</v>
      </c>
      <c r="R166" s="73" t="s">
        <v>19</v>
      </c>
      <c r="S166" s="75" t="n">
        <f aca="false">S167</f>
        <v>4999.6</v>
      </c>
      <c r="T166" s="75" t="n">
        <f aca="false">T167</f>
        <v>0</v>
      </c>
      <c r="U166" s="62" t="n">
        <f aca="false">T166/S166*100</f>
        <v>0</v>
      </c>
    </row>
    <row r="167" s="4" customFormat="true" ht="49.5" hidden="false" customHeight="true" outlineLevel="0" collapsed="false">
      <c r="A167" s="142"/>
      <c r="B167" s="143"/>
      <c r="C167" s="143"/>
      <c r="D167" s="120"/>
      <c r="E167" s="121"/>
      <c r="F167" s="66" t="s">
        <v>44</v>
      </c>
      <c r="G167" s="66"/>
      <c r="H167" s="72"/>
      <c r="I167" s="41"/>
      <c r="J167" s="41"/>
      <c r="K167" s="41"/>
      <c r="L167" s="41"/>
      <c r="M167" s="72"/>
      <c r="N167" s="72"/>
      <c r="O167" s="64" t="s">
        <v>49</v>
      </c>
      <c r="P167" s="73" t="s">
        <v>152</v>
      </c>
      <c r="Q167" s="73" t="s">
        <v>163</v>
      </c>
      <c r="R167" s="73" t="s">
        <v>45</v>
      </c>
      <c r="S167" s="75" t="n">
        <f aca="false">S168</f>
        <v>4999.6</v>
      </c>
      <c r="T167" s="75" t="n">
        <f aca="false">T168</f>
        <v>0</v>
      </c>
      <c r="U167" s="62" t="n">
        <f aca="false">T167/S167*100</f>
        <v>0</v>
      </c>
    </row>
    <row r="168" s="4" customFormat="true" ht="49.5" hidden="false" customHeight="true" outlineLevel="0" collapsed="false">
      <c r="A168" s="142"/>
      <c r="B168" s="143"/>
      <c r="C168" s="143"/>
      <c r="D168" s="120"/>
      <c r="E168" s="121"/>
      <c r="F168" s="66" t="s">
        <v>46</v>
      </c>
      <c r="G168" s="66"/>
      <c r="H168" s="72"/>
      <c r="I168" s="41"/>
      <c r="J168" s="41"/>
      <c r="K168" s="41"/>
      <c r="L168" s="41"/>
      <c r="M168" s="72"/>
      <c r="N168" s="72"/>
      <c r="O168" s="64" t="s">
        <v>49</v>
      </c>
      <c r="P168" s="73" t="s">
        <v>152</v>
      </c>
      <c r="Q168" s="73" t="s">
        <v>163</v>
      </c>
      <c r="R168" s="73" t="s">
        <v>47</v>
      </c>
      <c r="S168" s="75" t="n">
        <v>4999.6</v>
      </c>
      <c r="T168" s="76" t="n">
        <v>0</v>
      </c>
      <c r="U168" s="62" t="n">
        <f aca="false">T168/S168*100</f>
        <v>0</v>
      </c>
    </row>
    <row r="169" s="4" customFormat="true" ht="65.25" hidden="false" customHeight="true" outlineLevel="0" collapsed="false">
      <c r="A169" s="142"/>
      <c r="B169" s="143"/>
      <c r="C169" s="143"/>
      <c r="D169" s="120"/>
      <c r="E169" s="121"/>
      <c r="F169" s="66" t="s">
        <v>164</v>
      </c>
      <c r="G169" s="66"/>
      <c r="H169" s="72"/>
      <c r="I169" s="41"/>
      <c r="J169" s="41"/>
      <c r="K169" s="41"/>
      <c r="L169" s="41"/>
      <c r="M169" s="72"/>
      <c r="N169" s="72"/>
      <c r="O169" s="64" t="s">
        <v>49</v>
      </c>
      <c r="P169" s="73" t="s">
        <v>152</v>
      </c>
      <c r="Q169" s="73" t="s">
        <v>165</v>
      </c>
      <c r="R169" s="73" t="s">
        <v>19</v>
      </c>
      <c r="S169" s="75" t="n">
        <f aca="false">S170</f>
        <v>2557.31</v>
      </c>
      <c r="T169" s="76" t="n">
        <f aca="false">T170</f>
        <v>200</v>
      </c>
      <c r="U169" s="62" t="n">
        <f aca="false">T169/S169*100</f>
        <v>7.82071786369271</v>
      </c>
    </row>
    <row r="170" s="4" customFormat="true" ht="35.25" hidden="false" customHeight="true" outlineLevel="0" collapsed="false">
      <c r="A170" s="142"/>
      <c r="B170" s="143"/>
      <c r="C170" s="143"/>
      <c r="D170" s="120"/>
      <c r="E170" s="121"/>
      <c r="F170" s="66" t="s">
        <v>44</v>
      </c>
      <c r="G170" s="66"/>
      <c r="H170" s="72"/>
      <c r="I170" s="41"/>
      <c r="J170" s="41"/>
      <c r="K170" s="41"/>
      <c r="L170" s="41"/>
      <c r="M170" s="72"/>
      <c r="N170" s="72"/>
      <c r="O170" s="64" t="s">
        <v>49</v>
      </c>
      <c r="P170" s="73" t="s">
        <v>152</v>
      </c>
      <c r="Q170" s="73" t="s">
        <v>165</v>
      </c>
      <c r="R170" s="73" t="s">
        <v>45</v>
      </c>
      <c r="S170" s="75" t="n">
        <f aca="false">S171</f>
        <v>2557.31</v>
      </c>
      <c r="T170" s="76" t="n">
        <f aca="false">T171</f>
        <v>200</v>
      </c>
      <c r="U170" s="62" t="n">
        <f aca="false">T170/S170*100</f>
        <v>7.82071786369271</v>
      </c>
    </row>
    <row r="171" s="4" customFormat="true" ht="49.5" hidden="false" customHeight="true" outlineLevel="0" collapsed="false">
      <c r="A171" s="142"/>
      <c r="B171" s="143"/>
      <c r="C171" s="143"/>
      <c r="D171" s="120"/>
      <c r="E171" s="121"/>
      <c r="F171" s="66" t="s">
        <v>46</v>
      </c>
      <c r="G171" s="66"/>
      <c r="H171" s="72"/>
      <c r="I171" s="41"/>
      <c r="J171" s="41"/>
      <c r="K171" s="41"/>
      <c r="L171" s="41"/>
      <c r="M171" s="72"/>
      <c r="N171" s="72"/>
      <c r="O171" s="64" t="s">
        <v>49</v>
      </c>
      <c r="P171" s="73" t="s">
        <v>152</v>
      </c>
      <c r="Q171" s="73" t="s">
        <v>165</v>
      </c>
      <c r="R171" s="73" t="s">
        <v>47</v>
      </c>
      <c r="S171" s="75" t="n">
        <v>2557.31</v>
      </c>
      <c r="T171" s="76" t="n">
        <v>200</v>
      </c>
      <c r="U171" s="62" t="n">
        <f aca="false">T171/S171*100</f>
        <v>7.82071786369271</v>
      </c>
    </row>
    <row r="172" s="4" customFormat="true" ht="32.25" hidden="false" customHeight="true" outlineLevel="0" collapsed="false">
      <c r="A172" s="145"/>
      <c r="B172" s="146"/>
      <c r="C172" s="146"/>
      <c r="D172" s="120" t="s">
        <v>166</v>
      </c>
      <c r="E172" s="121"/>
      <c r="F172" s="56" t="s">
        <v>167</v>
      </c>
      <c r="G172" s="56"/>
      <c r="H172" s="72" t="e">
        <f aca="false">#REF!+#REF!+#REF!+#REF!+#REF!+#REF!+#REF!</f>
        <v>#REF!</v>
      </c>
      <c r="I172" s="72" t="e">
        <f aca="false">#REF!+#REF!+#REF!+#REF!+#REF!+#REF!+#REF!</f>
        <v>#REF!</v>
      </c>
      <c r="J172" s="72" t="e">
        <f aca="false">#REF!+#REF!+#REF!+#REF!+#REF!+#REF!+#REF!</f>
        <v>#REF!</v>
      </c>
      <c r="K172" s="72" t="e">
        <f aca="false">#REF!+#REF!+#REF!+#REF!+#REF!+#REF!+#REF!</f>
        <v>#REF!</v>
      </c>
      <c r="L172" s="72" t="e">
        <f aca="false">#REF!+#REF!+#REF!+#REF!+#REF!+#REF!+#REF!</f>
        <v>#REF!</v>
      </c>
      <c r="M172" s="72" t="e">
        <f aca="false">#REF!+#REF!+#REF!+#REF!+#REF!+#REF!+#REF!</f>
        <v>#REF!</v>
      </c>
      <c r="N172" s="72" t="e">
        <f aca="false">#REF!+#REF!+#REF!+#REF!+#REF!+#REF!+#REF!</f>
        <v>#REF!</v>
      </c>
      <c r="O172" s="64" t="s">
        <v>49</v>
      </c>
      <c r="P172" s="73" t="s">
        <v>168</v>
      </c>
      <c r="Q172" s="73" t="s">
        <v>18</v>
      </c>
      <c r="R172" s="73" t="s">
        <v>19</v>
      </c>
      <c r="S172" s="72" t="n">
        <f aca="false">S173+S180</f>
        <v>2575.9</v>
      </c>
      <c r="T172" s="74" t="n">
        <f aca="false">T173+T180</f>
        <v>1157.3</v>
      </c>
      <c r="U172" s="62" t="n">
        <f aca="false">T172/S172*100</f>
        <v>44.9279863348732</v>
      </c>
    </row>
    <row r="173" s="4" customFormat="true" ht="36.75" hidden="false" customHeight="true" outlineLevel="0" collapsed="false">
      <c r="A173" s="145"/>
      <c r="B173" s="146"/>
      <c r="C173" s="146"/>
      <c r="D173" s="120"/>
      <c r="E173" s="121"/>
      <c r="F173" s="56" t="s">
        <v>27</v>
      </c>
      <c r="G173" s="56"/>
      <c r="H173" s="56"/>
      <c r="I173" s="72"/>
      <c r="J173" s="72"/>
      <c r="K173" s="72"/>
      <c r="L173" s="72"/>
      <c r="M173" s="72"/>
      <c r="N173" s="72"/>
      <c r="O173" s="64" t="s">
        <v>49</v>
      </c>
      <c r="P173" s="73" t="s">
        <v>168</v>
      </c>
      <c r="Q173" s="73" t="s">
        <v>30</v>
      </c>
      <c r="R173" s="73" t="s">
        <v>19</v>
      </c>
      <c r="S173" s="72" t="n">
        <f aca="false">S174</f>
        <v>2325.9</v>
      </c>
      <c r="T173" s="74" t="n">
        <f aca="false">T174</f>
        <v>907.3</v>
      </c>
      <c r="U173" s="62" t="n">
        <f aca="false">T173/S173*100</f>
        <v>39.0085558278516</v>
      </c>
    </row>
    <row r="174" s="4" customFormat="true" ht="36.75" hidden="false" customHeight="true" outlineLevel="0" collapsed="false">
      <c r="A174" s="145"/>
      <c r="B174" s="146"/>
      <c r="C174" s="146"/>
      <c r="D174" s="120"/>
      <c r="E174" s="121"/>
      <c r="F174" s="56" t="s">
        <v>29</v>
      </c>
      <c r="G174" s="56"/>
      <c r="H174" s="60"/>
      <c r="I174" s="72"/>
      <c r="J174" s="72"/>
      <c r="K174" s="72"/>
      <c r="L174" s="72"/>
      <c r="M174" s="72"/>
      <c r="N174" s="72"/>
      <c r="O174" s="64" t="s">
        <v>49</v>
      </c>
      <c r="P174" s="73" t="s">
        <v>168</v>
      </c>
      <c r="Q174" s="73" t="s">
        <v>30</v>
      </c>
      <c r="R174" s="73" t="s">
        <v>19</v>
      </c>
      <c r="S174" s="72" t="n">
        <f aca="false">S175</f>
        <v>2325.9</v>
      </c>
      <c r="T174" s="74" t="n">
        <f aca="false">T175</f>
        <v>907.3</v>
      </c>
      <c r="U174" s="62" t="n">
        <f aca="false">T174/S174*100</f>
        <v>39.0085558278516</v>
      </c>
    </row>
    <row r="175" s="4" customFormat="true" ht="50.25" hidden="false" customHeight="true" outlineLevel="0" collapsed="false">
      <c r="A175" s="145"/>
      <c r="B175" s="146"/>
      <c r="C175" s="146"/>
      <c r="D175" s="120"/>
      <c r="E175" s="121"/>
      <c r="F175" s="104" t="s">
        <v>169</v>
      </c>
      <c r="G175" s="104"/>
      <c r="H175" s="72"/>
      <c r="I175" s="72"/>
      <c r="J175" s="72"/>
      <c r="K175" s="72"/>
      <c r="L175" s="72"/>
      <c r="M175" s="72"/>
      <c r="N175" s="72"/>
      <c r="O175" s="64" t="s">
        <v>49</v>
      </c>
      <c r="P175" s="73" t="s">
        <v>168</v>
      </c>
      <c r="Q175" s="73" t="s">
        <v>170</v>
      </c>
      <c r="R175" s="73" t="s">
        <v>19</v>
      </c>
      <c r="S175" s="72" t="n">
        <f aca="false">S176</f>
        <v>2325.9</v>
      </c>
      <c r="T175" s="74" t="n">
        <f aca="false">T176</f>
        <v>907.3</v>
      </c>
      <c r="U175" s="62" t="n">
        <f aca="false">T175/S175*100</f>
        <v>39.0085558278516</v>
      </c>
    </row>
    <row r="176" s="4" customFormat="true" ht="34.5" hidden="false" customHeight="true" outlineLevel="0" collapsed="false">
      <c r="A176" s="145"/>
      <c r="B176" s="146"/>
      <c r="C176" s="146"/>
      <c r="D176" s="120"/>
      <c r="E176" s="121"/>
      <c r="F176" s="66" t="s">
        <v>44</v>
      </c>
      <c r="G176" s="66"/>
      <c r="H176" s="72"/>
      <c r="I176" s="72"/>
      <c r="J176" s="72"/>
      <c r="K176" s="72"/>
      <c r="L176" s="72"/>
      <c r="M176" s="72"/>
      <c r="N176" s="72"/>
      <c r="O176" s="64" t="s">
        <v>49</v>
      </c>
      <c r="P176" s="73" t="s">
        <v>168</v>
      </c>
      <c r="Q176" s="73" t="s">
        <v>170</v>
      </c>
      <c r="R176" s="73" t="s">
        <v>45</v>
      </c>
      <c r="S176" s="72" t="n">
        <f aca="false">S177</f>
        <v>2325.9</v>
      </c>
      <c r="T176" s="74" t="n">
        <f aca="false">T177</f>
        <v>907.3</v>
      </c>
      <c r="U176" s="62" t="n">
        <f aca="false">T176/S176*100</f>
        <v>39.0085558278516</v>
      </c>
    </row>
    <row r="177" s="4" customFormat="true" ht="34.5" hidden="false" customHeight="true" outlineLevel="0" collapsed="false">
      <c r="A177" s="147"/>
      <c r="B177" s="148"/>
      <c r="C177" s="148"/>
      <c r="D177" s="120"/>
      <c r="E177" s="121"/>
      <c r="F177" s="66" t="s">
        <v>46</v>
      </c>
      <c r="G177" s="66"/>
      <c r="H177" s="72"/>
      <c r="I177" s="72"/>
      <c r="J177" s="72"/>
      <c r="K177" s="72"/>
      <c r="L177" s="72"/>
      <c r="M177" s="72"/>
      <c r="N177" s="72"/>
      <c r="O177" s="64" t="s">
        <v>49</v>
      </c>
      <c r="P177" s="73" t="s">
        <v>168</v>
      </c>
      <c r="Q177" s="73" t="s">
        <v>170</v>
      </c>
      <c r="R177" s="73" t="s">
        <v>47</v>
      </c>
      <c r="S177" s="72" t="n">
        <v>2325.9</v>
      </c>
      <c r="T177" s="74" t="n">
        <v>907.3</v>
      </c>
      <c r="U177" s="62" t="n">
        <f aca="false">T177/S177*100</f>
        <v>39.0085558278516</v>
      </c>
    </row>
    <row r="178" s="4" customFormat="true" ht="66.75" hidden="false" customHeight="true" outlineLevel="0" collapsed="false">
      <c r="A178" s="147"/>
      <c r="B178" s="148"/>
      <c r="C178" s="148"/>
      <c r="D178" s="120"/>
      <c r="E178" s="121"/>
      <c r="F178" s="65" t="s">
        <v>171</v>
      </c>
      <c r="G178" s="65"/>
      <c r="H178" s="72"/>
      <c r="I178" s="72"/>
      <c r="J178" s="72"/>
      <c r="K178" s="72"/>
      <c r="L178" s="72"/>
      <c r="M178" s="72"/>
      <c r="N178" s="72"/>
      <c r="O178" s="64" t="s">
        <v>49</v>
      </c>
      <c r="P178" s="73" t="s">
        <v>168</v>
      </c>
      <c r="Q178" s="73" t="s">
        <v>172</v>
      </c>
      <c r="R178" s="73" t="s">
        <v>19</v>
      </c>
      <c r="S178" s="72" t="n">
        <f aca="false">S179</f>
        <v>250</v>
      </c>
      <c r="T178" s="74" t="n">
        <f aca="false">T179</f>
        <v>250</v>
      </c>
      <c r="U178" s="62" t="n">
        <f aca="false">T178/S178*100</f>
        <v>100</v>
      </c>
    </row>
    <row r="179" s="4" customFormat="true" ht="61.5" hidden="false" customHeight="true" outlineLevel="0" collapsed="false">
      <c r="A179" s="147"/>
      <c r="B179" s="148"/>
      <c r="C179" s="148"/>
      <c r="D179" s="120"/>
      <c r="E179" s="121"/>
      <c r="F179" s="65" t="s">
        <v>173</v>
      </c>
      <c r="G179" s="65"/>
      <c r="H179" s="72"/>
      <c r="I179" s="72"/>
      <c r="J179" s="72"/>
      <c r="K179" s="72"/>
      <c r="L179" s="72"/>
      <c r="M179" s="72"/>
      <c r="N179" s="72"/>
      <c r="O179" s="64" t="s">
        <v>49</v>
      </c>
      <c r="P179" s="73" t="s">
        <v>168</v>
      </c>
      <c r="Q179" s="73" t="s">
        <v>174</v>
      </c>
      <c r="R179" s="73" t="s">
        <v>19</v>
      </c>
      <c r="S179" s="72" t="n">
        <f aca="false">S180</f>
        <v>250</v>
      </c>
      <c r="T179" s="74" t="n">
        <f aca="false">T180</f>
        <v>250</v>
      </c>
      <c r="U179" s="62" t="n">
        <f aca="false">T179/S179*100</f>
        <v>100</v>
      </c>
    </row>
    <row r="180" s="4" customFormat="true" ht="117" hidden="false" customHeight="true" outlineLevel="0" collapsed="false">
      <c r="A180" s="149"/>
      <c r="B180" s="150"/>
      <c r="C180" s="150"/>
      <c r="D180" s="120"/>
      <c r="E180" s="121"/>
      <c r="F180" s="56" t="s">
        <v>175</v>
      </c>
      <c r="G180" s="56"/>
      <c r="H180" s="72"/>
      <c r="I180" s="72"/>
      <c r="J180" s="72"/>
      <c r="K180" s="72"/>
      <c r="L180" s="72"/>
      <c r="M180" s="72"/>
      <c r="N180" s="72"/>
      <c r="O180" s="64" t="s">
        <v>49</v>
      </c>
      <c r="P180" s="73" t="s">
        <v>168</v>
      </c>
      <c r="Q180" s="73" t="s">
        <v>176</v>
      </c>
      <c r="R180" s="73" t="s">
        <v>19</v>
      </c>
      <c r="S180" s="75" t="n">
        <f aca="false">S181</f>
        <v>250</v>
      </c>
      <c r="T180" s="76" t="n">
        <f aca="false">T181</f>
        <v>250</v>
      </c>
      <c r="U180" s="62" t="n">
        <f aca="false">T180/S180*100</f>
        <v>100</v>
      </c>
    </row>
    <row r="181" s="4" customFormat="true" ht="24.75" hidden="false" customHeight="true" outlineLevel="0" collapsed="false">
      <c r="A181" s="149"/>
      <c r="B181" s="150"/>
      <c r="C181" s="150"/>
      <c r="D181" s="120"/>
      <c r="E181" s="121"/>
      <c r="F181" s="66" t="s">
        <v>54</v>
      </c>
      <c r="G181" s="66"/>
      <c r="H181" s="72"/>
      <c r="I181" s="72"/>
      <c r="J181" s="72"/>
      <c r="K181" s="72"/>
      <c r="L181" s="72"/>
      <c r="M181" s="72"/>
      <c r="N181" s="72"/>
      <c r="O181" s="64" t="s">
        <v>49</v>
      </c>
      <c r="P181" s="73" t="s">
        <v>168</v>
      </c>
      <c r="Q181" s="73" t="s">
        <v>176</v>
      </c>
      <c r="R181" s="73" t="s">
        <v>55</v>
      </c>
      <c r="S181" s="75" t="n">
        <f aca="false">S182</f>
        <v>250</v>
      </c>
      <c r="T181" s="76" t="n">
        <f aca="false">T182</f>
        <v>250</v>
      </c>
      <c r="U181" s="62" t="n">
        <f aca="false">T181/S181*100</f>
        <v>100</v>
      </c>
    </row>
    <row r="182" s="4" customFormat="true" ht="70.5" hidden="false" customHeight="true" outlineLevel="0" collapsed="false">
      <c r="A182" s="149"/>
      <c r="B182" s="150"/>
      <c r="C182" s="150"/>
      <c r="D182" s="120"/>
      <c r="E182" s="121"/>
      <c r="F182" s="106" t="s">
        <v>149</v>
      </c>
      <c r="G182" s="106"/>
      <c r="H182" s="72"/>
      <c r="I182" s="72"/>
      <c r="J182" s="72"/>
      <c r="K182" s="72"/>
      <c r="L182" s="72"/>
      <c r="M182" s="72"/>
      <c r="N182" s="72"/>
      <c r="O182" s="64" t="s">
        <v>49</v>
      </c>
      <c r="P182" s="73" t="s">
        <v>168</v>
      </c>
      <c r="Q182" s="73" t="s">
        <v>176</v>
      </c>
      <c r="R182" s="73" t="s">
        <v>150</v>
      </c>
      <c r="S182" s="75" t="n">
        <v>250</v>
      </c>
      <c r="T182" s="76" t="n">
        <v>250</v>
      </c>
      <c r="U182" s="62" t="n">
        <f aca="false">T182/S182*100</f>
        <v>100</v>
      </c>
    </row>
    <row r="183" s="47" customFormat="true" ht="34.5" hidden="false" customHeight="true" outlineLevel="0" collapsed="false">
      <c r="A183" s="43" t="s">
        <v>131</v>
      </c>
      <c r="B183" s="151"/>
      <c r="C183" s="152" t="s">
        <v>132</v>
      </c>
      <c r="D183" s="153" t="s">
        <v>177</v>
      </c>
      <c r="E183" s="39"/>
      <c r="F183" s="40" t="s">
        <v>178</v>
      </c>
      <c r="G183" s="40"/>
      <c r="H183" s="41"/>
      <c r="I183" s="41"/>
      <c r="J183" s="41"/>
      <c r="K183" s="41"/>
      <c r="L183" s="41"/>
      <c r="M183" s="72"/>
      <c r="N183" s="72" t="n">
        <f aca="false">M183-H183</f>
        <v>0</v>
      </c>
      <c r="O183" s="42" t="s">
        <v>49</v>
      </c>
      <c r="P183" s="43" t="s">
        <v>177</v>
      </c>
      <c r="Q183" s="43" t="s">
        <v>18</v>
      </c>
      <c r="R183" s="43" t="s">
        <v>19</v>
      </c>
      <c r="S183" s="44" t="n">
        <f aca="false">S184+S194+S208+S229</f>
        <v>44714.06</v>
      </c>
      <c r="T183" s="45" t="n">
        <f aca="false">T184+T194+T208+T229</f>
        <v>11818.7</v>
      </c>
      <c r="U183" s="46" t="n">
        <f aca="false">T183/S183*100</f>
        <v>26.4317308694402</v>
      </c>
    </row>
    <row r="184" s="4" customFormat="true" ht="18.75" hidden="false" customHeight="true" outlineLevel="0" collapsed="false">
      <c r="A184" s="154"/>
      <c r="B184" s="155"/>
      <c r="C184" s="156"/>
      <c r="D184" s="120" t="s">
        <v>179</v>
      </c>
      <c r="E184" s="121"/>
      <c r="F184" s="157" t="s">
        <v>180</v>
      </c>
      <c r="G184" s="157"/>
      <c r="H184" s="41" t="e">
        <f aca="false">#REF!</f>
        <v>#REF!</v>
      </c>
      <c r="I184" s="41" t="e">
        <f aca="false">#REF!</f>
        <v>#REF!</v>
      </c>
      <c r="J184" s="41" t="e">
        <f aca="false">#REF!</f>
        <v>#REF!</v>
      </c>
      <c r="K184" s="41" t="e">
        <f aca="false">#REF!</f>
        <v>#REF!</v>
      </c>
      <c r="L184" s="41" t="e">
        <f aca="false">#REF!</f>
        <v>#REF!</v>
      </c>
      <c r="M184" s="41" t="e">
        <f aca="false">#REF!</f>
        <v>#REF!</v>
      </c>
      <c r="N184" s="41" t="e">
        <f aca="false">#REF!</f>
        <v>#REF!</v>
      </c>
      <c r="O184" s="42" t="s">
        <v>49</v>
      </c>
      <c r="P184" s="43" t="s">
        <v>179</v>
      </c>
      <c r="Q184" s="43" t="s">
        <v>18</v>
      </c>
      <c r="R184" s="43" t="s">
        <v>19</v>
      </c>
      <c r="S184" s="133" t="n">
        <f aca="false">S185</f>
        <v>12821.31</v>
      </c>
      <c r="T184" s="133" t="n">
        <f aca="false">T185</f>
        <v>4027.38</v>
      </c>
      <c r="U184" s="46" t="n">
        <f aca="false">T184/S184*100</f>
        <v>31.4116108260388</v>
      </c>
    </row>
    <row r="185" s="4" customFormat="true" ht="84" hidden="false" customHeight="true" outlineLevel="0" collapsed="false">
      <c r="A185" s="154"/>
      <c r="B185" s="155"/>
      <c r="C185" s="156"/>
      <c r="D185" s="120"/>
      <c r="E185" s="121"/>
      <c r="F185" s="104" t="s">
        <v>181</v>
      </c>
      <c r="G185" s="104"/>
      <c r="H185" s="72"/>
      <c r="I185" s="72"/>
      <c r="J185" s="72"/>
      <c r="K185" s="72"/>
      <c r="L185" s="72"/>
      <c r="M185" s="72"/>
      <c r="N185" s="72"/>
      <c r="O185" s="64" t="s">
        <v>49</v>
      </c>
      <c r="P185" s="73" t="s">
        <v>179</v>
      </c>
      <c r="Q185" s="73" t="s">
        <v>182</v>
      </c>
      <c r="R185" s="73" t="s">
        <v>19</v>
      </c>
      <c r="S185" s="136" t="n">
        <f aca="false">S186+S191</f>
        <v>12821.31</v>
      </c>
      <c r="T185" s="137" t="n">
        <f aca="false">T186+T191</f>
        <v>4027.38</v>
      </c>
      <c r="U185" s="62" t="n">
        <f aca="false">T185/S185*100</f>
        <v>31.4116108260388</v>
      </c>
    </row>
    <row r="186" s="4" customFormat="true" ht="60.75" hidden="false" customHeight="true" outlineLevel="0" collapsed="false">
      <c r="A186" s="154"/>
      <c r="B186" s="155"/>
      <c r="C186" s="156"/>
      <c r="D186" s="120"/>
      <c r="E186" s="121"/>
      <c r="F186" s="65" t="s">
        <v>183</v>
      </c>
      <c r="G186" s="65"/>
      <c r="H186" s="72"/>
      <c r="I186" s="72"/>
      <c r="J186" s="72"/>
      <c r="K186" s="72"/>
      <c r="L186" s="72"/>
      <c r="M186" s="72"/>
      <c r="N186" s="72"/>
      <c r="O186" s="64" t="s">
        <v>49</v>
      </c>
      <c r="P186" s="73" t="s">
        <v>179</v>
      </c>
      <c r="Q186" s="73" t="s">
        <v>184</v>
      </c>
      <c r="R186" s="73" t="s">
        <v>19</v>
      </c>
      <c r="S186" s="136" t="n">
        <f aca="false">S187</f>
        <v>10821.31</v>
      </c>
      <c r="T186" s="137" t="n">
        <f aca="false">T187</f>
        <v>3177.38</v>
      </c>
      <c r="U186" s="62" t="n">
        <f aca="false">T186/S186*100</f>
        <v>29.3622491177131</v>
      </c>
    </row>
    <row r="187" s="4" customFormat="true" ht="31.5" hidden="false" customHeight="true" outlineLevel="0" collapsed="false">
      <c r="A187" s="154"/>
      <c r="B187" s="155"/>
      <c r="C187" s="156"/>
      <c r="D187" s="120"/>
      <c r="E187" s="121"/>
      <c r="F187" s="65" t="s">
        <v>185</v>
      </c>
      <c r="G187" s="65"/>
      <c r="H187" s="72"/>
      <c r="I187" s="72"/>
      <c r="J187" s="72"/>
      <c r="K187" s="72"/>
      <c r="L187" s="72"/>
      <c r="M187" s="72"/>
      <c r="N187" s="72"/>
      <c r="O187" s="64" t="s">
        <v>49</v>
      </c>
      <c r="P187" s="73" t="s">
        <v>179</v>
      </c>
      <c r="Q187" s="73" t="s">
        <v>186</v>
      </c>
      <c r="R187" s="73" t="s">
        <v>19</v>
      </c>
      <c r="S187" s="136" t="n">
        <f aca="false">S188</f>
        <v>10821.31</v>
      </c>
      <c r="T187" s="137" t="n">
        <f aca="false">T188</f>
        <v>3177.38</v>
      </c>
      <c r="U187" s="62" t="n">
        <f aca="false">T187/S187*100</f>
        <v>29.3622491177131</v>
      </c>
    </row>
    <row r="188" s="4" customFormat="true" ht="33" hidden="false" customHeight="true" outlineLevel="0" collapsed="false">
      <c r="A188" s="154"/>
      <c r="B188" s="155"/>
      <c r="C188" s="156"/>
      <c r="D188" s="120"/>
      <c r="E188" s="121"/>
      <c r="F188" s="66" t="s">
        <v>44</v>
      </c>
      <c r="G188" s="66"/>
      <c r="H188" s="72"/>
      <c r="I188" s="72"/>
      <c r="J188" s="72"/>
      <c r="K188" s="72"/>
      <c r="L188" s="72"/>
      <c r="M188" s="72"/>
      <c r="N188" s="72"/>
      <c r="O188" s="64" t="s">
        <v>49</v>
      </c>
      <c r="P188" s="73" t="s">
        <v>179</v>
      </c>
      <c r="Q188" s="73" t="s">
        <v>186</v>
      </c>
      <c r="R188" s="73" t="s">
        <v>45</v>
      </c>
      <c r="S188" s="136" t="n">
        <f aca="false">S189</f>
        <v>10821.31</v>
      </c>
      <c r="T188" s="137" t="n">
        <f aca="false">T189</f>
        <v>3177.38</v>
      </c>
      <c r="U188" s="62" t="n">
        <f aca="false">T188/S188*100</f>
        <v>29.3622491177131</v>
      </c>
    </row>
    <row r="189" s="4" customFormat="true" ht="52.5" hidden="false" customHeight="true" outlineLevel="0" collapsed="false">
      <c r="A189" s="154"/>
      <c r="B189" s="155"/>
      <c r="C189" s="156"/>
      <c r="D189" s="120"/>
      <c r="E189" s="121"/>
      <c r="F189" s="66" t="s">
        <v>46</v>
      </c>
      <c r="G189" s="66"/>
      <c r="H189" s="158"/>
      <c r="I189" s="72"/>
      <c r="J189" s="72"/>
      <c r="K189" s="72"/>
      <c r="L189" s="72"/>
      <c r="M189" s="72"/>
      <c r="N189" s="72"/>
      <c r="O189" s="64" t="s">
        <v>49</v>
      </c>
      <c r="P189" s="73" t="s">
        <v>179</v>
      </c>
      <c r="Q189" s="73" t="s">
        <v>186</v>
      </c>
      <c r="R189" s="73" t="s">
        <v>47</v>
      </c>
      <c r="S189" s="136" t="n">
        <v>10821.31</v>
      </c>
      <c r="T189" s="137" t="n">
        <v>3177.38</v>
      </c>
      <c r="U189" s="62" t="n">
        <f aca="false">T189/S189*100</f>
        <v>29.3622491177131</v>
      </c>
    </row>
    <row r="190" s="4" customFormat="true" ht="84.75" hidden="false" customHeight="true" outlineLevel="0" collapsed="false">
      <c r="A190" s="154"/>
      <c r="B190" s="155"/>
      <c r="C190" s="156"/>
      <c r="D190" s="120"/>
      <c r="E190" s="121"/>
      <c r="F190" s="66" t="s">
        <v>187</v>
      </c>
      <c r="G190" s="66"/>
      <c r="H190" s="158"/>
      <c r="I190" s="72"/>
      <c r="J190" s="72"/>
      <c r="K190" s="72"/>
      <c r="L190" s="72"/>
      <c r="M190" s="72"/>
      <c r="N190" s="72"/>
      <c r="O190" s="64" t="s">
        <v>49</v>
      </c>
      <c r="P190" s="73" t="s">
        <v>179</v>
      </c>
      <c r="Q190" s="73" t="s">
        <v>188</v>
      </c>
      <c r="R190" s="73" t="s">
        <v>19</v>
      </c>
      <c r="S190" s="136" t="n">
        <f aca="false">S191</f>
        <v>2000</v>
      </c>
      <c r="T190" s="137" t="n">
        <f aca="false">T191</f>
        <v>850</v>
      </c>
      <c r="U190" s="62" t="n">
        <f aca="false">T190/S190*100</f>
        <v>42.5</v>
      </c>
    </row>
    <row r="191" s="4" customFormat="true" ht="84" hidden="false" customHeight="true" outlineLevel="0" collapsed="false">
      <c r="A191" s="154"/>
      <c r="B191" s="155"/>
      <c r="C191" s="156"/>
      <c r="D191" s="120"/>
      <c r="E191" s="121"/>
      <c r="F191" s="104" t="s">
        <v>189</v>
      </c>
      <c r="G191" s="104"/>
      <c r="H191" s="158"/>
      <c r="I191" s="72"/>
      <c r="J191" s="72"/>
      <c r="K191" s="72"/>
      <c r="L191" s="72"/>
      <c r="M191" s="72"/>
      <c r="N191" s="72"/>
      <c r="O191" s="64" t="s">
        <v>49</v>
      </c>
      <c r="P191" s="73" t="s">
        <v>179</v>
      </c>
      <c r="Q191" s="73" t="s">
        <v>190</v>
      </c>
      <c r="R191" s="73" t="s">
        <v>19</v>
      </c>
      <c r="S191" s="136" t="n">
        <f aca="false">S192</f>
        <v>2000</v>
      </c>
      <c r="T191" s="137" t="n">
        <f aca="false">T192</f>
        <v>850</v>
      </c>
      <c r="U191" s="62" t="n">
        <f aca="false">T191/S191*100</f>
        <v>42.5</v>
      </c>
    </row>
    <row r="192" s="4" customFormat="true" ht="35.25" hidden="false" customHeight="true" outlineLevel="0" collapsed="false">
      <c r="A192" s="154"/>
      <c r="B192" s="155"/>
      <c r="C192" s="156"/>
      <c r="D192" s="120"/>
      <c r="E192" s="121"/>
      <c r="F192" s="66" t="s">
        <v>44</v>
      </c>
      <c r="G192" s="66"/>
      <c r="H192" s="158"/>
      <c r="I192" s="72"/>
      <c r="J192" s="72"/>
      <c r="K192" s="72"/>
      <c r="L192" s="72"/>
      <c r="M192" s="72"/>
      <c r="N192" s="72"/>
      <c r="O192" s="64" t="s">
        <v>49</v>
      </c>
      <c r="P192" s="73" t="s">
        <v>179</v>
      </c>
      <c r="Q192" s="73" t="s">
        <v>190</v>
      </c>
      <c r="R192" s="73" t="s">
        <v>45</v>
      </c>
      <c r="S192" s="136" t="n">
        <f aca="false">S193</f>
        <v>2000</v>
      </c>
      <c r="T192" s="137" t="n">
        <f aca="false">T193</f>
        <v>850</v>
      </c>
      <c r="U192" s="62" t="n">
        <f aca="false">T192/S192*100</f>
        <v>42.5</v>
      </c>
    </row>
    <row r="193" s="4" customFormat="true" ht="46.5" hidden="false" customHeight="true" outlineLevel="0" collapsed="false">
      <c r="A193" s="154"/>
      <c r="B193" s="155"/>
      <c r="C193" s="156"/>
      <c r="D193" s="120"/>
      <c r="E193" s="121"/>
      <c r="F193" s="66" t="s">
        <v>46</v>
      </c>
      <c r="G193" s="66"/>
      <c r="H193" s="158"/>
      <c r="I193" s="72"/>
      <c r="J193" s="72"/>
      <c r="K193" s="72"/>
      <c r="L193" s="72"/>
      <c r="M193" s="72"/>
      <c r="N193" s="72"/>
      <c r="O193" s="64" t="s">
        <v>49</v>
      </c>
      <c r="P193" s="73" t="s">
        <v>179</v>
      </c>
      <c r="Q193" s="73" t="s">
        <v>190</v>
      </c>
      <c r="R193" s="73" t="s">
        <v>47</v>
      </c>
      <c r="S193" s="136" t="n">
        <v>2000</v>
      </c>
      <c r="T193" s="137" t="n">
        <v>850</v>
      </c>
      <c r="U193" s="62" t="n">
        <f aca="false">T193/S193*100</f>
        <v>42.5</v>
      </c>
    </row>
    <row r="194" s="4" customFormat="true" ht="33" hidden="false" customHeight="true" outlineLevel="0" collapsed="false">
      <c r="A194" s="159" t="s">
        <v>191</v>
      </c>
      <c r="B194" s="160"/>
      <c r="C194" s="161" t="s">
        <v>192</v>
      </c>
      <c r="D194" s="120" t="s">
        <v>193</v>
      </c>
      <c r="E194" s="121"/>
      <c r="F194" s="162" t="s">
        <v>194</v>
      </c>
      <c r="G194" s="162"/>
      <c r="H194" s="72" t="e">
        <f aca="false">#REF!+#REF!+#REF!+#REF!</f>
        <v>#REF!</v>
      </c>
      <c r="I194" s="72" t="e">
        <f aca="false">#REF!+#REF!+#REF!+#REF!</f>
        <v>#REF!</v>
      </c>
      <c r="J194" s="72" t="e">
        <f aca="false">#REF!+#REF!+#REF!+#REF!</f>
        <v>#REF!</v>
      </c>
      <c r="K194" s="72" t="e">
        <f aca="false">#REF!+#REF!+#REF!+#REF!</f>
        <v>#REF!</v>
      </c>
      <c r="L194" s="72" t="e">
        <f aca="false">#REF!+#REF!+#REF!+#REF!</f>
        <v>#REF!</v>
      </c>
      <c r="M194" s="72" t="e">
        <f aca="false">#REF!+#REF!+#REF!+#REF!</f>
        <v>#REF!</v>
      </c>
      <c r="N194" s="72" t="e">
        <f aca="false">#REF!+#REF!+#REF!+#REF!</f>
        <v>#REF!</v>
      </c>
      <c r="O194" s="42" t="s">
        <v>49</v>
      </c>
      <c r="P194" s="43" t="s">
        <v>193</v>
      </c>
      <c r="Q194" s="43" t="s">
        <v>18</v>
      </c>
      <c r="R194" s="43" t="s">
        <v>19</v>
      </c>
      <c r="S194" s="133" t="n">
        <f aca="false">S195+S200</f>
        <v>5855.78</v>
      </c>
      <c r="T194" s="134" t="n">
        <f aca="false">T195+T200</f>
        <v>691.11</v>
      </c>
      <c r="U194" s="46" t="n">
        <f aca="false">T194/S194*100</f>
        <v>11.8021851913836</v>
      </c>
    </row>
    <row r="195" s="4" customFormat="true" ht="78" hidden="false" customHeight="true" outlineLevel="0" collapsed="false">
      <c r="A195" s="163"/>
      <c r="B195" s="164"/>
      <c r="C195" s="165"/>
      <c r="D195" s="120"/>
      <c r="E195" s="121"/>
      <c r="F195" s="65" t="s">
        <v>195</v>
      </c>
      <c r="G195" s="65"/>
      <c r="H195" s="158"/>
      <c r="I195" s="72"/>
      <c r="J195" s="72"/>
      <c r="K195" s="72"/>
      <c r="L195" s="72"/>
      <c r="M195" s="72"/>
      <c r="N195" s="72"/>
      <c r="O195" s="64" t="s">
        <v>49</v>
      </c>
      <c r="P195" s="73" t="s">
        <v>193</v>
      </c>
      <c r="Q195" s="73" t="s">
        <v>196</v>
      </c>
      <c r="R195" s="73" t="s">
        <v>49</v>
      </c>
      <c r="S195" s="136" t="n">
        <f aca="false">S196</f>
        <v>107.23</v>
      </c>
      <c r="T195" s="137" t="n">
        <f aca="false">T196</f>
        <v>0</v>
      </c>
      <c r="U195" s="62" t="n">
        <f aca="false">T195/S195*100</f>
        <v>0</v>
      </c>
    </row>
    <row r="196" s="4" customFormat="true" ht="51.75" hidden="false" customHeight="true" outlineLevel="0" collapsed="false">
      <c r="A196" s="163"/>
      <c r="B196" s="164"/>
      <c r="C196" s="165"/>
      <c r="D196" s="120"/>
      <c r="E196" s="121"/>
      <c r="F196" s="65" t="s">
        <v>197</v>
      </c>
      <c r="G196" s="65"/>
      <c r="H196" s="158"/>
      <c r="I196" s="72"/>
      <c r="J196" s="72"/>
      <c r="K196" s="72"/>
      <c r="L196" s="72"/>
      <c r="M196" s="72"/>
      <c r="N196" s="72"/>
      <c r="O196" s="64" t="s">
        <v>49</v>
      </c>
      <c r="P196" s="73" t="s">
        <v>193</v>
      </c>
      <c r="Q196" s="73" t="s">
        <v>198</v>
      </c>
      <c r="R196" s="73" t="s">
        <v>19</v>
      </c>
      <c r="S196" s="136" t="n">
        <f aca="false">S197</f>
        <v>107.23</v>
      </c>
      <c r="T196" s="137" t="n">
        <f aca="false">T197</f>
        <v>0</v>
      </c>
      <c r="U196" s="62" t="n">
        <f aca="false">T196/S196*100</f>
        <v>0</v>
      </c>
    </row>
    <row r="197" s="4" customFormat="true" ht="51" hidden="false" customHeight="true" outlineLevel="0" collapsed="false">
      <c r="A197" s="163"/>
      <c r="B197" s="164"/>
      <c r="C197" s="165"/>
      <c r="D197" s="120"/>
      <c r="E197" s="121"/>
      <c r="F197" s="65" t="s">
        <v>199</v>
      </c>
      <c r="G197" s="65"/>
      <c r="H197" s="158"/>
      <c r="I197" s="72"/>
      <c r="J197" s="72"/>
      <c r="K197" s="72"/>
      <c r="L197" s="72"/>
      <c r="M197" s="72"/>
      <c r="N197" s="72"/>
      <c r="O197" s="64" t="s">
        <v>49</v>
      </c>
      <c r="P197" s="73" t="s">
        <v>193</v>
      </c>
      <c r="Q197" s="73" t="s">
        <v>200</v>
      </c>
      <c r="R197" s="73" t="s">
        <v>19</v>
      </c>
      <c r="S197" s="136" t="n">
        <f aca="false">S198</f>
        <v>107.23</v>
      </c>
      <c r="T197" s="137" t="n">
        <f aca="false">T198</f>
        <v>0</v>
      </c>
      <c r="U197" s="62" t="n">
        <f aca="false">T197/S197*100</f>
        <v>0</v>
      </c>
    </row>
    <row r="198" s="4" customFormat="true" ht="33" hidden="false" customHeight="true" outlineLevel="0" collapsed="false">
      <c r="A198" s="163"/>
      <c r="B198" s="164"/>
      <c r="C198" s="165"/>
      <c r="D198" s="120"/>
      <c r="E198" s="121"/>
      <c r="F198" s="66" t="s">
        <v>44</v>
      </c>
      <c r="G198" s="66"/>
      <c r="H198" s="158"/>
      <c r="I198" s="72"/>
      <c r="J198" s="72"/>
      <c r="K198" s="72"/>
      <c r="L198" s="72"/>
      <c r="M198" s="72"/>
      <c r="N198" s="72"/>
      <c r="O198" s="64" t="s">
        <v>49</v>
      </c>
      <c r="P198" s="73" t="s">
        <v>193</v>
      </c>
      <c r="Q198" s="73" t="s">
        <v>200</v>
      </c>
      <c r="R198" s="73" t="s">
        <v>45</v>
      </c>
      <c r="S198" s="136" t="n">
        <f aca="false">S199</f>
        <v>107.23</v>
      </c>
      <c r="T198" s="137" t="n">
        <f aca="false">T199</f>
        <v>0</v>
      </c>
      <c r="U198" s="62" t="n">
        <f aca="false">T198/S198*100</f>
        <v>0</v>
      </c>
    </row>
    <row r="199" s="4" customFormat="true" ht="45.75" hidden="false" customHeight="true" outlineLevel="0" collapsed="false">
      <c r="A199" s="163"/>
      <c r="B199" s="164"/>
      <c r="C199" s="165"/>
      <c r="D199" s="120"/>
      <c r="E199" s="121"/>
      <c r="F199" s="66" t="s">
        <v>46</v>
      </c>
      <c r="G199" s="66"/>
      <c r="H199" s="158"/>
      <c r="I199" s="72"/>
      <c r="J199" s="72"/>
      <c r="K199" s="72"/>
      <c r="L199" s="72"/>
      <c r="M199" s="72"/>
      <c r="N199" s="72"/>
      <c r="O199" s="64" t="s">
        <v>49</v>
      </c>
      <c r="P199" s="73" t="s">
        <v>193</v>
      </c>
      <c r="Q199" s="73" t="s">
        <v>200</v>
      </c>
      <c r="R199" s="73" t="s">
        <v>47</v>
      </c>
      <c r="S199" s="136" t="n">
        <v>107.23</v>
      </c>
      <c r="T199" s="137" t="n">
        <v>0</v>
      </c>
      <c r="U199" s="62" t="n">
        <f aca="false">T199/S199*100</f>
        <v>0</v>
      </c>
    </row>
    <row r="200" s="4" customFormat="true" ht="33.75" hidden="false" customHeight="true" outlineLevel="0" collapsed="false">
      <c r="A200" s="166"/>
      <c r="B200" s="167"/>
      <c r="C200" s="168"/>
      <c r="D200" s="120"/>
      <c r="E200" s="121"/>
      <c r="F200" s="56" t="s">
        <v>27</v>
      </c>
      <c r="G200" s="56"/>
      <c r="H200" s="56"/>
      <c r="I200" s="72"/>
      <c r="J200" s="72"/>
      <c r="K200" s="72"/>
      <c r="L200" s="72"/>
      <c r="M200" s="72"/>
      <c r="N200" s="72"/>
      <c r="O200" s="64" t="s">
        <v>49</v>
      </c>
      <c r="P200" s="73" t="s">
        <v>193</v>
      </c>
      <c r="Q200" s="73" t="s">
        <v>28</v>
      </c>
      <c r="R200" s="73" t="s">
        <v>19</v>
      </c>
      <c r="S200" s="136" t="n">
        <f aca="false">S201</f>
        <v>5748.55</v>
      </c>
      <c r="T200" s="137" t="n">
        <f aca="false">T201</f>
        <v>691.11</v>
      </c>
      <c r="U200" s="62" t="n">
        <f aca="false">T200/S200*100</f>
        <v>12.0223360673561</v>
      </c>
    </row>
    <row r="201" s="4" customFormat="true" ht="34.5" hidden="false" customHeight="true" outlineLevel="0" collapsed="false">
      <c r="A201" s="166"/>
      <c r="B201" s="167"/>
      <c r="C201" s="168"/>
      <c r="D201" s="120"/>
      <c r="E201" s="121"/>
      <c r="F201" s="56" t="s">
        <v>29</v>
      </c>
      <c r="G201" s="56"/>
      <c r="H201" s="60"/>
      <c r="I201" s="72"/>
      <c r="J201" s="72"/>
      <c r="K201" s="72"/>
      <c r="L201" s="72"/>
      <c r="M201" s="72"/>
      <c r="N201" s="72"/>
      <c r="O201" s="64" t="s">
        <v>49</v>
      </c>
      <c r="P201" s="73" t="s">
        <v>193</v>
      </c>
      <c r="Q201" s="73" t="s">
        <v>30</v>
      </c>
      <c r="R201" s="73" t="s">
        <v>19</v>
      </c>
      <c r="S201" s="136" t="n">
        <f aca="false">S205+S202</f>
        <v>5748.55</v>
      </c>
      <c r="T201" s="137" t="n">
        <f aca="false">T205+T202</f>
        <v>691.11</v>
      </c>
      <c r="U201" s="62" t="n">
        <f aca="false">T201/S201*100</f>
        <v>12.0223360673561</v>
      </c>
    </row>
    <row r="202" s="4" customFormat="true" ht="47.25" hidden="false" customHeight="true" outlineLevel="0" collapsed="false">
      <c r="A202" s="166"/>
      <c r="B202" s="167"/>
      <c r="C202" s="168"/>
      <c r="D202" s="120"/>
      <c r="E202" s="121"/>
      <c r="F202" s="66" t="s">
        <v>201</v>
      </c>
      <c r="G202" s="66"/>
      <c r="H202" s="169"/>
      <c r="I202" s="72"/>
      <c r="J202" s="72"/>
      <c r="K202" s="72"/>
      <c r="L202" s="72"/>
      <c r="M202" s="72"/>
      <c r="N202" s="72"/>
      <c r="O202" s="64" t="s">
        <v>49</v>
      </c>
      <c r="P202" s="73" t="s">
        <v>193</v>
      </c>
      <c r="Q202" s="73" t="s">
        <v>202</v>
      </c>
      <c r="R202" s="73" t="s">
        <v>19</v>
      </c>
      <c r="S202" s="136" t="n">
        <f aca="false">S203</f>
        <v>900</v>
      </c>
      <c r="T202" s="137" t="n">
        <f aca="false">T203</f>
        <v>502.77</v>
      </c>
      <c r="U202" s="62" t="n">
        <f aca="false">T202/S202*100</f>
        <v>55.8633333333333</v>
      </c>
    </row>
    <row r="203" s="4" customFormat="true" ht="34.5" hidden="false" customHeight="true" outlineLevel="0" collapsed="false">
      <c r="A203" s="166"/>
      <c r="B203" s="167"/>
      <c r="C203" s="168"/>
      <c r="D203" s="120"/>
      <c r="E203" s="121"/>
      <c r="F203" s="66" t="s">
        <v>54</v>
      </c>
      <c r="G203" s="66"/>
      <c r="H203" s="169"/>
      <c r="I203" s="72"/>
      <c r="J203" s="72"/>
      <c r="K203" s="72"/>
      <c r="L203" s="72"/>
      <c r="M203" s="72"/>
      <c r="N203" s="72"/>
      <c r="O203" s="64" t="s">
        <v>49</v>
      </c>
      <c r="P203" s="73" t="s">
        <v>193</v>
      </c>
      <c r="Q203" s="73" t="s">
        <v>202</v>
      </c>
      <c r="R203" s="73" t="s">
        <v>55</v>
      </c>
      <c r="S203" s="136" t="n">
        <f aca="false">S204</f>
        <v>900</v>
      </c>
      <c r="T203" s="137" t="n">
        <f aca="false">T204</f>
        <v>502.77</v>
      </c>
      <c r="U203" s="62" t="n">
        <f aca="false">T203/S203*100</f>
        <v>55.8633333333333</v>
      </c>
    </row>
    <row r="204" s="4" customFormat="true" ht="34.5" hidden="false" customHeight="true" outlineLevel="0" collapsed="false">
      <c r="A204" s="166"/>
      <c r="B204" s="167"/>
      <c r="C204" s="168"/>
      <c r="D204" s="120"/>
      <c r="E204" s="121"/>
      <c r="F204" s="106" t="s">
        <v>149</v>
      </c>
      <c r="G204" s="106"/>
      <c r="H204" s="169"/>
      <c r="I204" s="72"/>
      <c r="J204" s="72"/>
      <c r="K204" s="72"/>
      <c r="L204" s="72"/>
      <c r="M204" s="72"/>
      <c r="N204" s="72"/>
      <c r="O204" s="64" t="s">
        <v>49</v>
      </c>
      <c r="P204" s="73" t="s">
        <v>193</v>
      </c>
      <c r="Q204" s="73" t="s">
        <v>202</v>
      </c>
      <c r="R204" s="73" t="s">
        <v>150</v>
      </c>
      <c r="S204" s="136" t="n">
        <v>900</v>
      </c>
      <c r="T204" s="137" t="n">
        <v>502.77</v>
      </c>
      <c r="U204" s="62" t="n">
        <f aca="false">T204/S204*100</f>
        <v>55.8633333333333</v>
      </c>
    </row>
    <row r="205" s="4" customFormat="true" ht="36.75" hidden="false" customHeight="true" outlineLevel="0" collapsed="false">
      <c r="A205" s="166"/>
      <c r="B205" s="167"/>
      <c r="C205" s="168"/>
      <c r="D205" s="120"/>
      <c r="E205" s="121"/>
      <c r="F205" s="56" t="s">
        <v>203</v>
      </c>
      <c r="G205" s="56"/>
      <c r="H205" s="158"/>
      <c r="I205" s="72"/>
      <c r="J205" s="72"/>
      <c r="K205" s="72"/>
      <c r="L205" s="72"/>
      <c r="M205" s="72"/>
      <c r="N205" s="72"/>
      <c r="O205" s="64" t="s">
        <v>49</v>
      </c>
      <c r="P205" s="73" t="s">
        <v>193</v>
      </c>
      <c r="Q205" s="73" t="s">
        <v>204</v>
      </c>
      <c r="R205" s="73" t="s">
        <v>19</v>
      </c>
      <c r="S205" s="136" t="n">
        <f aca="false">S206</f>
        <v>4848.55</v>
      </c>
      <c r="T205" s="137" t="n">
        <f aca="false">T206</f>
        <v>188.34</v>
      </c>
      <c r="U205" s="62" t="n">
        <f aca="false">T205/S205*100</f>
        <v>3.88446030256468</v>
      </c>
    </row>
    <row r="206" s="4" customFormat="true" ht="34.5" hidden="false" customHeight="true" outlineLevel="0" collapsed="false">
      <c r="A206" s="166"/>
      <c r="B206" s="167"/>
      <c r="C206" s="168"/>
      <c r="D206" s="120"/>
      <c r="E206" s="121"/>
      <c r="F206" s="66" t="s">
        <v>44</v>
      </c>
      <c r="G206" s="66"/>
      <c r="H206" s="158"/>
      <c r="I206" s="72"/>
      <c r="J206" s="72"/>
      <c r="K206" s="72"/>
      <c r="L206" s="72"/>
      <c r="M206" s="72"/>
      <c r="N206" s="72"/>
      <c r="O206" s="64" t="s">
        <v>49</v>
      </c>
      <c r="P206" s="73" t="s">
        <v>193</v>
      </c>
      <c r="Q206" s="73" t="s">
        <v>204</v>
      </c>
      <c r="R206" s="73" t="s">
        <v>45</v>
      </c>
      <c r="S206" s="136" t="n">
        <f aca="false">S207</f>
        <v>4848.55</v>
      </c>
      <c r="T206" s="137" t="n">
        <f aca="false">T207</f>
        <v>188.34</v>
      </c>
      <c r="U206" s="62" t="n">
        <f aca="false">T206/S206*100</f>
        <v>3.88446030256468</v>
      </c>
    </row>
    <row r="207" s="4" customFormat="true" ht="34.5" hidden="false" customHeight="true" outlineLevel="0" collapsed="false">
      <c r="A207" s="166"/>
      <c r="B207" s="167"/>
      <c r="C207" s="168"/>
      <c r="D207" s="120"/>
      <c r="E207" s="121"/>
      <c r="F207" s="66" t="s">
        <v>46</v>
      </c>
      <c r="G207" s="66"/>
      <c r="H207" s="158"/>
      <c r="I207" s="72"/>
      <c r="J207" s="72"/>
      <c r="K207" s="72"/>
      <c r="L207" s="72"/>
      <c r="M207" s="72"/>
      <c r="N207" s="72"/>
      <c r="O207" s="64" t="s">
        <v>49</v>
      </c>
      <c r="P207" s="73" t="s">
        <v>193</v>
      </c>
      <c r="Q207" s="73" t="s">
        <v>204</v>
      </c>
      <c r="R207" s="73" t="s">
        <v>47</v>
      </c>
      <c r="S207" s="136" t="n">
        <v>4848.55</v>
      </c>
      <c r="T207" s="137" t="n">
        <v>188.34</v>
      </c>
      <c r="U207" s="62" t="n">
        <f aca="false">T207/S207*100</f>
        <v>3.88446030256468</v>
      </c>
    </row>
    <row r="208" s="4" customFormat="true" ht="18.75" hidden="false" customHeight="true" outlineLevel="0" collapsed="false">
      <c r="A208" s="166"/>
      <c r="B208" s="167"/>
      <c r="C208" s="168"/>
      <c r="D208" s="120"/>
      <c r="E208" s="121"/>
      <c r="F208" s="132" t="s">
        <v>205</v>
      </c>
      <c r="G208" s="132"/>
      <c r="H208" s="158"/>
      <c r="I208" s="72"/>
      <c r="J208" s="72"/>
      <c r="K208" s="72"/>
      <c r="L208" s="72"/>
      <c r="M208" s="72"/>
      <c r="N208" s="72"/>
      <c r="O208" s="42" t="s">
        <v>49</v>
      </c>
      <c r="P208" s="43" t="s">
        <v>206</v>
      </c>
      <c r="Q208" s="43" t="s">
        <v>16</v>
      </c>
      <c r="R208" s="43" t="s">
        <v>19</v>
      </c>
      <c r="S208" s="170" t="n">
        <f aca="false">S209</f>
        <v>20023.59</v>
      </c>
      <c r="T208" s="171" t="n">
        <f aca="false">T209</f>
        <v>4464.09</v>
      </c>
      <c r="U208" s="46" t="n">
        <f aca="false">T208/S208*100</f>
        <v>22.2941540453036</v>
      </c>
    </row>
    <row r="209" s="4" customFormat="true" ht="36" hidden="false" customHeight="true" outlineLevel="0" collapsed="false">
      <c r="A209" s="166"/>
      <c r="B209" s="167"/>
      <c r="C209" s="168"/>
      <c r="D209" s="120"/>
      <c r="E209" s="121"/>
      <c r="F209" s="56" t="s">
        <v>27</v>
      </c>
      <c r="G209" s="56"/>
      <c r="H209" s="56"/>
      <c r="I209" s="72"/>
      <c r="J209" s="72"/>
      <c r="K209" s="72"/>
      <c r="L209" s="72"/>
      <c r="M209" s="72"/>
      <c r="N209" s="72"/>
      <c r="O209" s="64" t="s">
        <v>49</v>
      </c>
      <c r="P209" s="73" t="s">
        <v>206</v>
      </c>
      <c r="Q209" s="73" t="s">
        <v>28</v>
      </c>
      <c r="R209" s="73" t="s">
        <v>19</v>
      </c>
      <c r="S209" s="172" t="n">
        <f aca="false">S210</f>
        <v>20023.59</v>
      </c>
      <c r="T209" s="173" t="n">
        <f aca="false">T210</f>
        <v>4464.09</v>
      </c>
      <c r="U209" s="62" t="n">
        <f aca="false">T209/S209*100</f>
        <v>22.2941540453036</v>
      </c>
    </row>
    <row r="210" s="4" customFormat="true" ht="36.75" hidden="false" customHeight="true" outlineLevel="0" collapsed="false">
      <c r="A210" s="166"/>
      <c r="B210" s="167"/>
      <c r="C210" s="168"/>
      <c r="D210" s="120"/>
      <c r="E210" s="121"/>
      <c r="F210" s="56" t="s">
        <v>29</v>
      </c>
      <c r="G210" s="56"/>
      <c r="H210" s="60"/>
      <c r="I210" s="72"/>
      <c r="J210" s="72"/>
      <c r="K210" s="72"/>
      <c r="L210" s="72"/>
      <c r="M210" s="72"/>
      <c r="N210" s="72"/>
      <c r="O210" s="64" t="s">
        <v>49</v>
      </c>
      <c r="P210" s="73" t="s">
        <v>206</v>
      </c>
      <c r="Q210" s="73" t="s">
        <v>30</v>
      </c>
      <c r="R210" s="73" t="s">
        <v>19</v>
      </c>
      <c r="S210" s="75" t="n">
        <f aca="false">S211+S214+S217+S220+S223+S226</f>
        <v>20023.59</v>
      </c>
      <c r="T210" s="76" t="n">
        <f aca="false">T211+T214+T217+T220+T223+T226</f>
        <v>4464.09</v>
      </c>
      <c r="U210" s="62" t="n">
        <f aca="false">T210/S210*100</f>
        <v>22.2941540453036</v>
      </c>
      <c r="V210" s="174"/>
    </row>
    <row r="211" s="4" customFormat="true" ht="33.75" hidden="false" customHeight="true" outlineLevel="0" collapsed="false">
      <c r="A211" s="166"/>
      <c r="B211" s="167"/>
      <c r="C211" s="168"/>
      <c r="D211" s="120"/>
      <c r="E211" s="121"/>
      <c r="F211" s="66" t="s">
        <v>207</v>
      </c>
      <c r="G211" s="66"/>
      <c r="H211" s="158"/>
      <c r="I211" s="72"/>
      <c r="J211" s="72"/>
      <c r="K211" s="72"/>
      <c r="L211" s="72"/>
      <c r="M211" s="72"/>
      <c r="N211" s="72"/>
      <c r="O211" s="64" t="s">
        <v>49</v>
      </c>
      <c r="P211" s="73" t="s">
        <v>206</v>
      </c>
      <c r="Q211" s="73" t="s">
        <v>208</v>
      </c>
      <c r="R211" s="73" t="s">
        <v>19</v>
      </c>
      <c r="S211" s="75" t="n">
        <f aca="false">S212</f>
        <v>4999</v>
      </c>
      <c r="T211" s="76" t="n">
        <f aca="false">T212</f>
        <v>712.26</v>
      </c>
      <c r="U211" s="62" t="n">
        <f aca="false">T211/S211*100</f>
        <v>14.248049609922</v>
      </c>
      <c r="V211" s="174"/>
    </row>
    <row r="212" s="4" customFormat="true" ht="36" hidden="false" customHeight="true" outlineLevel="0" collapsed="false">
      <c r="A212" s="166"/>
      <c r="B212" s="167"/>
      <c r="C212" s="168"/>
      <c r="D212" s="120"/>
      <c r="E212" s="121"/>
      <c r="F212" s="66" t="s">
        <v>44</v>
      </c>
      <c r="G212" s="66"/>
      <c r="H212" s="158"/>
      <c r="I212" s="72"/>
      <c r="J212" s="72"/>
      <c r="K212" s="72"/>
      <c r="L212" s="72"/>
      <c r="M212" s="72"/>
      <c r="N212" s="72"/>
      <c r="O212" s="64" t="s">
        <v>49</v>
      </c>
      <c r="P212" s="73" t="s">
        <v>206</v>
      </c>
      <c r="Q212" s="73" t="s">
        <v>208</v>
      </c>
      <c r="R212" s="73" t="s">
        <v>45</v>
      </c>
      <c r="S212" s="75" t="n">
        <f aca="false">S213</f>
        <v>4999</v>
      </c>
      <c r="T212" s="76" t="n">
        <f aca="false">T213</f>
        <v>712.26</v>
      </c>
      <c r="U212" s="62" t="n">
        <f aca="false">T212/S212*100</f>
        <v>14.248049609922</v>
      </c>
      <c r="V212" s="174"/>
    </row>
    <row r="213" s="4" customFormat="true" ht="36" hidden="false" customHeight="true" outlineLevel="0" collapsed="false">
      <c r="A213" s="166"/>
      <c r="B213" s="167"/>
      <c r="C213" s="168"/>
      <c r="D213" s="120"/>
      <c r="E213" s="121"/>
      <c r="F213" s="66" t="s">
        <v>46</v>
      </c>
      <c r="G213" s="66"/>
      <c r="H213" s="158"/>
      <c r="I213" s="72"/>
      <c r="J213" s="72"/>
      <c r="K213" s="72"/>
      <c r="L213" s="72"/>
      <c r="M213" s="72"/>
      <c r="N213" s="72"/>
      <c r="O213" s="64" t="s">
        <v>49</v>
      </c>
      <c r="P213" s="73" t="s">
        <v>206</v>
      </c>
      <c r="Q213" s="73" t="s">
        <v>208</v>
      </c>
      <c r="R213" s="73" t="s">
        <v>47</v>
      </c>
      <c r="S213" s="75" t="n">
        <v>4999</v>
      </c>
      <c r="T213" s="76" t="n">
        <v>712.26</v>
      </c>
      <c r="U213" s="62" t="n">
        <f aca="false">T213/S213*100</f>
        <v>14.248049609922</v>
      </c>
      <c r="V213" s="174"/>
    </row>
    <row r="214" s="4" customFormat="true" ht="38.25" hidden="false" customHeight="true" outlineLevel="0" collapsed="false">
      <c r="A214" s="166"/>
      <c r="B214" s="167"/>
      <c r="C214" s="168"/>
      <c r="D214" s="120"/>
      <c r="E214" s="121"/>
      <c r="F214" s="66" t="s">
        <v>209</v>
      </c>
      <c r="G214" s="66"/>
      <c r="H214" s="158"/>
      <c r="I214" s="72"/>
      <c r="J214" s="72"/>
      <c r="K214" s="72"/>
      <c r="L214" s="72"/>
      <c r="M214" s="72"/>
      <c r="N214" s="72"/>
      <c r="O214" s="64" t="s">
        <v>49</v>
      </c>
      <c r="P214" s="73" t="s">
        <v>206</v>
      </c>
      <c r="Q214" s="73" t="s">
        <v>210</v>
      </c>
      <c r="R214" s="73" t="s">
        <v>19</v>
      </c>
      <c r="S214" s="75" t="n">
        <f aca="false">S215</f>
        <v>2141.2</v>
      </c>
      <c r="T214" s="76" t="n">
        <f aca="false">T215</f>
        <v>580.22</v>
      </c>
      <c r="U214" s="62" t="n">
        <f aca="false">T214/S214*100</f>
        <v>27.0978890341864</v>
      </c>
      <c r="V214" s="174"/>
    </row>
    <row r="215" s="4" customFormat="true" ht="36.75" hidden="false" customHeight="true" outlineLevel="0" collapsed="false">
      <c r="A215" s="166"/>
      <c r="B215" s="167"/>
      <c r="C215" s="168"/>
      <c r="D215" s="120"/>
      <c r="E215" s="121"/>
      <c r="F215" s="66" t="s">
        <v>44</v>
      </c>
      <c r="G215" s="66"/>
      <c r="H215" s="158"/>
      <c r="I215" s="72"/>
      <c r="J215" s="72"/>
      <c r="K215" s="72"/>
      <c r="L215" s="72"/>
      <c r="M215" s="72"/>
      <c r="N215" s="72"/>
      <c r="O215" s="64" t="s">
        <v>49</v>
      </c>
      <c r="P215" s="73" t="s">
        <v>206</v>
      </c>
      <c r="Q215" s="73" t="s">
        <v>210</v>
      </c>
      <c r="R215" s="73" t="s">
        <v>45</v>
      </c>
      <c r="S215" s="75" t="n">
        <f aca="false">S216</f>
        <v>2141.2</v>
      </c>
      <c r="T215" s="76" t="n">
        <f aca="false">T216</f>
        <v>580.22</v>
      </c>
      <c r="U215" s="62" t="n">
        <f aca="false">T215/S215*100</f>
        <v>27.0978890341864</v>
      </c>
    </row>
    <row r="216" s="4" customFormat="true" ht="54.75" hidden="false" customHeight="true" outlineLevel="0" collapsed="false">
      <c r="A216" s="166"/>
      <c r="B216" s="167"/>
      <c r="C216" s="168"/>
      <c r="D216" s="120"/>
      <c r="E216" s="121"/>
      <c r="F216" s="66" t="s">
        <v>46</v>
      </c>
      <c r="G216" s="66"/>
      <c r="H216" s="158"/>
      <c r="I216" s="72"/>
      <c r="J216" s="72"/>
      <c r="K216" s="72"/>
      <c r="L216" s="72"/>
      <c r="M216" s="72"/>
      <c r="N216" s="72"/>
      <c r="O216" s="64" t="s">
        <v>49</v>
      </c>
      <c r="P216" s="73" t="s">
        <v>206</v>
      </c>
      <c r="Q216" s="73" t="s">
        <v>210</v>
      </c>
      <c r="R216" s="73" t="s">
        <v>47</v>
      </c>
      <c r="S216" s="75" t="n">
        <v>2141.2</v>
      </c>
      <c r="T216" s="76" t="n">
        <v>580.22</v>
      </c>
      <c r="U216" s="62" t="n">
        <f aca="false">T216/S216*100</f>
        <v>27.0978890341864</v>
      </c>
    </row>
    <row r="217" s="4" customFormat="true" ht="22.5" hidden="false" customHeight="true" outlineLevel="0" collapsed="false">
      <c r="A217" s="166"/>
      <c r="B217" s="167"/>
      <c r="C217" s="168"/>
      <c r="D217" s="120"/>
      <c r="E217" s="121"/>
      <c r="F217" s="56" t="s">
        <v>211</v>
      </c>
      <c r="G217" s="56"/>
      <c r="H217" s="72"/>
      <c r="I217" s="72"/>
      <c r="J217" s="72"/>
      <c r="K217" s="72"/>
      <c r="L217" s="72"/>
      <c r="M217" s="72"/>
      <c r="N217" s="72"/>
      <c r="O217" s="64" t="s">
        <v>49</v>
      </c>
      <c r="P217" s="73" t="s">
        <v>206</v>
      </c>
      <c r="Q217" s="73" t="s">
        <v>212</v>
      </c>
      <c r="R217" s="73" t="s">
        <v>19</v>
      </c>
      <c r="S217" s="75" t="n">
        <f aca="false">S218</f>
        <v>2223.1</v>
      </c>
      <c r="T217" s="76" t="n">
        <f aca="false">T218</f>
        <v>247.88</v>
      </c>
      <c r="U217" s="62" t="n">
        <f aca="false">T217/S217*100</f>
        <v>11.1501956727093</v>
      </c>
    </row>
    <row r="218" s="4" customFormat="true" ht="36" hidden="false" customHeight="true" outlineLevel="0" collapsed="false">
      <c r="A218" s="166"/>
      <c r="B218" s="167"/>
      <c r="C218" s="168"/>
      <c r="D218" s="120"/>
      <c r="E218" s="121"/>
      <c r="F218" s="66" t="s">
        <v>44</v>
      </c>
      <c r="G218" s="66"/>
      <c r="H218" s="72"/>
      <c r="I218" s="72"/>
      <c r="J218" s="72"/>
      <c r="K218" s="72"/>
      <c r="L218" s="72"/>
      <c r="M218" s="72"/>
      <c r="N218" s="72"/>
      <c r="O218" s="64" t="s">
        <v>49</v>
      </c>
      <c r="P218" s="73" t="s">
        <v>206</v>
      </c>
      <c r="Q218" s="73" t="s">
        <v>212</v>
      </c>
      <c r="R218" s="73" t="s">
        <v>45</v>
      </c>
      <c r="S218" s="75" t="n">
        <f aca="false">S219</f>
        <v>2223.1</v>
      </c>
      <c r="T218" s="76" t="n">
        <f aca="false">T219</f>
        <v>247.88</v>
      </c>
      <c r="U218" s="62" t="n">
        <f aca="false">T218/S218*100</f>
        <v>11.1501956727093</v>
      </c>
    </row>
    <row r="219" s="4" customFormat="true" ht="51.75" hidden="false" customHeight="true" outlineLevel="0" collapsed="false">
      <c r="A219" s="166"/>
      <c r="B219" s="167"/>
      <c r="C219" s="168"/>
      <c r="D219" s="120"/>
      <c r="E219" s="121"/>
      <c r="F219" s="66" t="s">
        <v>46</v>
      </c>
      <c r="G219" s="66"/>
      <c r="H219" s="72"/>
      <c r="I219" s="72"/>
      <c r="J219" s="72"/>
      <c r="K219" s="72"/>
      <c r="L219" s="72"/>
      <c r="M219" s="72"/>
      <c r="N219" s="72"/>
      <c r="O219" s="64" t="s">
        <v>49</v>
      </c>
      <c r="P219" s="73" t="s">
        <v>206</v>
      </c>
      <c r="Q219" s="73" t="s">
        <v>212</v>
      </c>
      <c r="R219" s="73" t="s">
        <v>47</v>
      </c>
      <c r="S219" s="75" t="n">
        <v>2223.1</v>
      </c>
      <c r="T219" s="76" t="n">
        <v>247.88</v>
      </c>
      <c r="U219" s="62" t="n">
        <f aca="false">T219/S219*100</f>
        <v>11.1501956727093</v>
      </c>
    </row>
    <row r="220" s="4" customFormat="true" ht="36" hidden="false" customHeight="true" outlineLevel="0" collapsed="false">
      <c r="A220" s="166"/>
      <c r="B220" s="167"/>
      <c r="C220" s="168"/>
      <c r="D220" s="120"/>
      <c r="E220" s="121"/>
      <c r="F220" s="56" t="s">
        <v>213</v>
      </c>
      <c r="G220" s="56"/>
      <c r="H220" s="72"/>
      <c r="I220" s="72"/>
      <c r="J220" s="72"/>
      <c r="K220" s="72"/>
      <c r="L220" s="72"/>
      <c r="M220" s="72"/>
      <c r="N220" s="72"/>
      <c r="O220" s="64" t="s">
        <v>49</v>
      </c>
      <c r="P220" s="73" t="s">
        <v>206</v>
      </c>
      <c r="Q220" s="73" t="s">
        <v>214</v>
      </c>
      <c r="R220" s="73" t="s">
        <v>19</v>
      </c>
      <c r="S220" s="75" t="n">
        <f aca="false">S221</f>
        <v>861.78</v>
      </c>
      <c r="T220" s="76" t="n">
        <f aca="false">T221</f>
        <v>235.33</v>
      </c>
      <c r="U220" s="62" t="n">
        <f aca="false">T220/S220*100</f>
        <v>27.307433451693</v>
      </c>
    </row>
    <row r="221" s="4" customFormat="true" ht="32.25" hidden="false" customHeight="true" outlineLevel="0" collapsed="false">
      <c r="A221" s="166"/>
      <c r="B221" s="167"/>
      <c r="C221" s="168"/>
      <c r="D221" s="120"/>
      <c r="E221" s="121"/>
      <c r="F221" s="66" t="s">
        <v>44</v>
      </c>
      <c r="G221" s="66"/>
      <c r="H221" s="72"/>
      <c r="I221" s="72"/>
      <c r="J221" s="72"/>
      <c r="K221" s="72"/>
      <c r="L221" s="72"/>
      <c r="M221" s="72"/>
      <c r="N221" s="72"/>
      <c r="O221" s="64" t="s">
        <v>49</v>
      </c>
      <c r="P221" s="73" t="s">
        <v>206</v>
      </c>
      <c r="Q221" s="73" t="s">
        <v>214</v>
      </c>
      <c r="R221" s="73" t="s">
        <v>45</v>
      </c>
      <c r="S221" s="75" t="n">
        <f aca="false">S222</f>
        <v>861.78</v>
      </c>
      <c r="T221" s="76" t="n">
        <f aca="false">T222</f>
        <v>235.33</v>
      </c>
      <c r="U221" s="62" t="n">
        <f aca="false">T221/S221*100</f>
        <v>27.307433451693</v>
      </c>
      <c r="V221" s="174"/>
    </row>
    <row r="222" s="4" customFormat="true" ht="51" hidden="false" customHeight="true" outlineLevel="0" collapsed="false">
      <c r="A222" s="166"/>
      <c r="B222" s="167"/>
      <c r="C222" s="168"/>
      <c r="D222" s="120"/>
      <c r="E222" s="121"/>
      <c r="F222" s="66" t="s">
        <v>46</v>
      </c>
      <c r="G222" s="66"/>
      <c r="H222" s="72"/>
      <c r="I222" s="72"/>
      <c r="J222" s="72"/>
      <c r="K222" s="72"/>
      <c r="L222" s="72"/>
      <c r="M222" s="72"/>
      <c r="N222" s="72"/>
      <c r="O222" s="64" t="s">
        <v>49</v>
      </c>
      <c r="P222" s="73" t="s">
        <v>206</v>
      </c>
      <c r="Q222" s="73" t="s">
        <v>214</v>
      </c>
      <c r="R222" s="73" t="s">
        <v>47</v>
      </c>
      <c r="S222" s="75" t="n">
        <v>861.78</v>
      </c>
      <c r="T222" s="76" t="n">
        <v>235.33</v>
      </c>
      <c r="U222" s="62" t="n">
        <f aca="false">T222/S222*100</f>
        <v>27.307433451693</v>
      </c>
      <c r="V222" s="174"/>
    </row>
    <row r="223" s="4" customFormat="true" ht="32.25" hidden="false" customHeight="true" outlineLevel="0" collapsed="false">
      <c r="A223" s="166"/>
      <c r="B223" s="167"/>
      <c r="C223" s="168"/>
      <c r="D223" s="120"/>
      <c r="E223" s="121"/>
      <c r="F223" s="56" t="s">
        <v>215</v>
      </c>
      <c r="G223" s="56"/>
      <c r="H223" s="72"/>
      <c r="I223" s="72"/>
      <c r="J223" s="72"/>
      <c r="K223" s="72"/>
      <c r="L223" s="72"/>
      <c r="M223" s="72"/>
      <c r="N223" s="72"/>
      <c r="O223" s="64" t="s">
        <v>49</v>
      </c>
      <c r="P223" s="73" t="s">
        <v>206</v>
      </c>
      <c r="Q223" s="73" t="s">
        <v>216</v>
      </c>
      <c r="R223" s="73" t="s">
        <v>19</v>
      </c>
      <c r="S223" s="75" t="n">
        <f aca="false">S224</f>
        <v>9235.43</v>
      </c>
      <c r="T223" s="76" t="n">
        <f aca="false">T224</f>
        <v>2688.4</v>
      </c>
      <c r="U223" s="62" t="n">
        <f aca="false">T223/S223*100</f>
        <v>29.1096353932627</v>
      </c>
      <c r="V223" s="174"/>
    </row>
    <row r="224" s="4" customFormat="true" ht="32.25" hidden="false" customHeight="true" outlineLevel="0" collapsed="false">
      <c r="A224" s="166"/>
      <c r="B224" s="167"/>
      <c r="C224" s="168"/>
      <c r="D224" s="120"/>
      <c r="E224" s="121"/>
      <c r="F224" s="66" t="s">
        <v>44</v>
      </c>
      <c r="G224" s="66"/>
      <c r="H224" s="72"/>
      <c r="I224" s="72"/>
      <c r="J224" s="72"/>
      <c r="K224" s="72"/>
      <c r="L224" s="72"/>
      <c r="M224" s="72"/>
      <c r="N224" s="72"/>
      <c r="O224" s="64" t="s">
        <v>49</v>
      </c>
      <c r="P224" s="73" t="s">
        <v>206</v>
      </c>
      <c r="Q224" s="73" t="s">
        <v>216</v>
      </c>
      <c r="R224" s="73" t="s">
        <v>45</v>
      </c>
      <c r="S224" s="75" t="n">
        <f aca="false">S225</f>
        <v>9235.43</v>
      </c>
      <c r="T224" s="76" t="n">
        <f aca="false">T225</f>
        <v>2688.4</v>
      </c>
      <c r="U224" s="62" t="n">
        <f aca="false">T224/S224*100</f>
        <v>29.1096353932627</v>
      </c>
      <c r="V224" s="174"/>
    </row>
    <row r="225" s="4" customFormat="true" ht="52.5" hidden="false" customHeight="true" outlineLevel="0" collapsed="false">
      <c r="A225" s="166"/>
      <c r="B225" s="167"/>
      <c r="C225" s="168"/>
      <c r="D225" s="120"/>
      <c r="E225" s="121"/>
      <c r="F225" s="66" t="s">
        <v>46</v>
      </c>
      <c r="G225" s="66"/>
      <c r="H225" s="72"/>
      <c r="I225" s="72"/>
      <c r="J225" s="72"/>
      <c r="K225" s="72"/>
      <c r="L225" s="72"/>
      <c r="M225" s="72"/>
      <c r="N225" s="72"/>
      <c r="O225" s="64" t="s">
        <v>49</v>
      </c>
      <c r="P225" s="73" t="s">
        <v>206</v>
      </c>
      <c r="Q225" s="73" t="s">
        <v>216</v>
      </c>
      <c r="R225" s="73" t="s">
        <v>47</v>
      </c>
      <c r="S225" s="75" t="n">
        <v>9235.43</v>
      </c>
      <c r="T225" s="76" t="n">
        <v>2688.4</v>
      </c>
      <c r="U225" s="62" t="n">
        <f aca="false">T225/S225*100</f>
        <v>29.1096353932627</v>
      </c>
      <c r="V225" s="174"/>
    </row>
    <row r="226" s="4" customFormat="true" ht="68.25" hidden="false" customHeight="true" outlineLevel="0" collapsed="false">
      <c r="A226" s="166"/>
      <c r="B226" s="167"/>
      <c r="C226" s="168"/>
      <c r="D226" s="120"/>
      <c r="E226" s="121"/>
      <c r="F226" s="56" t="s">
        <v>217</v>
      </c>
      <c r="G226" s="56"/>
      <c r="H226" s="72"/>
      <c r="I226" s="72"/>
      <c r="J226" s="72"/>
      <c r="K226" s="72"/>
      <c r="L226" s="72"/>
      <c r="M226" s="72"/>
      <c r="N226" s="72"/>
      <c r="O226" s="64" t="s">
        <v>49</v>
      </c>
      <c r="P226" s="73" t="s">
        <v>206</v>
      </c>
      <c r="Q226" s="73" t="s">
        <v>165</v>
      </c>
      <c r="R226" s="73" t="s">
        <v>19</v>
      </c>
      <c r="S226" s="75" t="n">
        <f aca="false">S227</f>
        <v>563.08</v>
      </c>
      <c r="T226" s="76" t="n">
        <f aca="false">T227</f>
        <v>0</v>
      </c>
      <c r="U226" s="62" t="n">
        <f aca="false">T226/S226*100</f>
        <v>0</v>
      </c>
      <c r="V226" s="174"/>
    </row>
    <row r="227" s="4" customFormat="true" ht="35.25" hidden="false" customHeight="true" outlineLevel="0" collapsed="false">
      <c r="A227" s="166"/>
      <c r="B227" s="167"/>
      <c r="C227" s="168"/>
      <c r="D227" s="120"/>
      <c r="E227" s="121"/>
      <c r="F227" s="66" t="s">
        <v>44</v>
      </c>
      <c r="G227" s="66"/>
      <c r="H227" s="72"/>
      <c r="I227" s="72"/>
      <c r="J227" s="72"/>
      <c r="K227" s="72"/>
      <c r="L227" s="72"/>
      <c r="M227" s="72"/>
      <c r="N227" s="72"/>
      <c r="O227" s="64" t="s">
        <v>49</v>
      </c>
      <c r="P227" s="73" t="s">
        <v>206</v>
      </c>
      <c r="Q227" s="73" t="s">
        <v>165</v>
      </c>
      <c r="R227" s="73" t="s">
        <v>45</v>
      </c>
      <c r="S227" s="75" t="n">
        <f aca="false">S228</f>
        <v>563.08</v>
      </c>
      <c r="T227" s="76" t="n">
        <f aca="false">T228</f>
        <v>0</v>
      </c>
      <c r="U227" s="62" t="n">
        <f aca="false">T227/S227*100</f>
        <v>0</v>
      </c>
      <c r="V227" s="174"/>
    </row>
    <row r="228" s="4" customFormat="true" ht="35.25" hidden="false" customHeight="true" outlineLevel="0" collapsed="false">
      <c r="A228" s="166"/>
      <c r="B228" s="167"/>
      <c r="C228" s="168"/>
      <c r="D228" s="120"/>
      <c r="E228" s="121"/>
      <c r="F228" s="66" t="s">
        <v>46</v>
      </c>
      <c r="G228" s="66"/>
      <c r="H228" s="72"/>
      <c r="I228" s="72"/>
      <c r="J228" s="72"/>
      <c r="K228" s="72"/>
      <c r="L228" s="72"/>
      <c r="M228" s="72"/>
      <c r="N228" s="72"/>
      <c r="O228" s="64" t="s">
        <v>49</v>
      </c>
      <c r="P228" s="73" t="s">
        <v>206</v>
      </c>
      <c r="Q228" s="73" t="s">
        <v>165</v>
      </c>
      <c r="R228" s="73" t="s">
        <v>47</v>
      </c>
      <c r="S228" s="75" t="n">
        <v>563.08</v>
      </c>
      <c r="T228" s="76" t="n">
        <v>0</v>
      </c>
      <c r="U228" s="62" t="n">
        <f aca="false">T228/S228*100</f>
        <v>0</v>
      </c>
      <c r="V228" s="174"/>
    </row>
    <row r="229" s="4" customFormat="true" ht="30.75" hidden="false" customHeight="true" outlineLevel="0" collapsed="false">
      <c r="A229" s="52"/>
      <c r="B229" s="175"/>
      <c r="C229" s="175"/>
      <c r="D229" s="120" t="s">
        <v>218</v>
      </c>
      <c r="E229" s="121"/>
      <c r="F229" s="40" t="s">
        <v>219</v>
      </c>
      <c r="G229" s="40"/>
      <c r="H229" s="41" t="e">
        <f aca="false">#REF!+#REF!+#REF!+#REF!+#REF!+#REF!+#REF!</f>
        <v>#REF!</v>
      </c>
      <c r="I229" s="41" t="e">
        <f aca="false">#REF!+#REF!+#REF!+#REF!+#REF!+#REF!+#REF!</f>
        <v>#REF!</v>
      </c>
      <c r="J229" s="41" t="e">
        <f aca="false">#REF!+#REF!+#REF!+#REF!+#REF!+#REF!+#REF!</f>
        <v>#REF!</v>
      </c>
      <c r="K229" s="41" t="e">
        <f aca="false">#REF!+#REF!+#REF!+#REF!+#REF!+#REF!+#REF!</f>
        <v>#REF!</v>
      </c>
      <c r="L229" s="41" t="e">
        <f aca="false">#REF!+#REF!+#REF!+#REF!+#REF!+#REF!+#REF!</f>
        <v>#REF!</v>
      </c>
      <c r="M229" s="41" t="e">
        <f aca="false">#REF!+#REF!+#REF!+#REF!+#REF!+#REF!+#REF!</f>
        <v>#REF!</v>
      </c>
      <c r="N229" s="41" t="e">
        <f aca="false">#REF!+#REF!+#REF!+#REF!+#REF!+#REF!+#REF!</f>
        <v>#REF!</v>
      </c>
      <c r="O229" s="42" t="s">
        <v>49</v>
      </c>
      <c r="P229" s="43" t="s">
        <v>220</v>
      </c>
      <c r="Q229" s="43" t="s">
        <v>16</v>
      </c>
      <c r="R229" s="43" t="s">
        <v>19</v>
      </c>
      <c r="S229" s="41" t="n">
        <f aca="false">S230</f>
        <v>6013.38</v>
      </c>
      <c r="T229" s="69" t="n">
        <f aca="false">T230</f>
        <v>2636.12</v>
      </c>
      <c r="U229" s="46" t="n">
        <f aca="false">T229/S229*100</f>
        <v>43.8375755398794</v>
      </c>
    </row>
    <row r="230" s="4" customFormat="true" ht="39" hidden="false" customHeight="true" outlineLevel="0" collapsed="false">
      <c r="A230" s="52"/>
      <c r="B230" s="53"/>
      <c r="C230" s="53"/>
      <c r="D230" s="120"/>
      <c r="E230" s="121"/>
      <c r="F230" s="56" t="s">
        <v>27</v>
      </c>
      <c r="G230" s="56"/>
      <c r="H230" s="56"/>
      <c r="I230" s="72"/>
      <c r="J230" s="72"/>
      <c r="K230" s="72"/>
      <c r="L230" s="72"/>
      <c r="M230" s="72"/>
      <c r="N230" s="72"/>
      <c r="O230" s="64" t="s">
        <v>49</v>
      </c>
      <c r="P230" s="73" t="s">
        <v>220</v>
      </c>
      <c r="Q230" s="73" t="s">
        <v>28</v>
      </c>
      <c r="R230" s="73" t="s">
        <v>19</v>
      </c>
      <c r="S230" s="72" t="n">
        <f aca="false">S231+S237</f>
        <v>6013.38</v>
      </c>
      <c r="T230" s="74" t="n">
        <f aca="false">T231+T237</f>
        <v>2636.12</v>
      </c>
      <c r="U230" s="62" t="n">
        <f aca="false">T230/S230*100</f>
        <v>43.8375755398794</v>
      </c>
    </row>
    <row r="231" s="4" customFormat="true" ht="36.75" hidden="false" customHeight="true" outlineLevel="0" collapsed="false">
      <c r="A231" s="52"/>
      <c r="B231" s="53"/>
      <c r="C231" s="53"/>
      <c r="D231" s="120"/>
      <c r="E231" s="121"/>
      <c r="F231" s="56" t="s">
        <v>29</v>
      </c>
      <c r="G231" s="56"/>
      <c r="H231" s="60"/>
      <c r="I231" s="72"/>
      <c r="J231" s="72"/>
      <c r="K231" s="72"/>
      <c r="L231" s="72"/>
      <c r="M231" s="72"/>
      <c r="N231" s="72"/>
      <c r="O231" s="64" t="s">
        <v>49</v>
      </c>
      <c r="P231" s="73" t="s">
        <v>220</v>
      </c>
      <c r="Q231" s="73" t="s">
        <v>30</v>
      </c>
      <c r="R231" s="73" t="s">
        <v>19</v>
      </c>
      <c r="S231" s="72" t="n">
        <f aca="false">S232</f>
        <v>6008.6</v>
      </c>
      <c r="T231" s="74" t="n">
        <f aca="false">T232</f>
        <v>2634.21</v>
      </c>
      <c r="U231" s="62" t="n">
        <f aca="false">T231/S231*100</f>
        <v>43.8406617182039</v>
      </c>
    </row>
    <row r="232" s="4" customFormat="true" ht="51.75" hidden="false" customHeight="true" outlineLevel="0" collapsed="false">
      <c r="A232" s="52"/>
      <c r="B232" s="53"/>
      <c r="C232" s="53"/>
      <c r="D232" s="120"/>
      <c r="E232" s="121"/>
      <c r="F232" s="56" t="s">
        <v>42</v>
      </c>
      <c r="G232" s="56"/>
      <c r="H232" s="72"/>
      <c r="I232" s="72"/>
      <c r="J232" s="72"/>
      <c r="K232" s="72"/>
      <c r="L232" s="72"/>
      <c r="M232" s="72"/>
      <c r="N232" s="72"/>
      <c r="O232" s="64" t="s">
        <v>49</v>
      </c>
      <c r="P232" s="73" t="s">
        <v>220</v>
      </c>
      <c r="Q232" s="73" t="s">
        <v>43</v>
      </c>
      <c r="R232" s="73" t="s">
        <v>19</v>
      </c>
      <c r="S232" s="72" t="n">
        <f aca="false">S233+S235</f>
        <v>6008.6</v>
      </c>
      <c r="T232" s="74" t="n">
        <f aca="false">T233+T235</f>
        <v>2634.21</v>
      </c>
      <c r="U232" s="62" t="n">
        <f aca="false">T232/S232*100</f>
        <v>43.8406617182039</v>
      </c>
    </row>
    <row r="233" s="4" customFormat="true" ht="94.5" hidden="false" customHeight="true" outlineLevel="0" collapsed="false">
      <c r="A233" s="52"/>
      <c r="B233" s="53"/>
      <c r="C233" s="53"/>
      <c r="D233" s="120"/>
      <c r="E233" s="121"/>
      <c r="F233" s="66" t="s">
        <v>33</v>
      </c>
      <c r="G233" s="66"/>
      <c r="H233" s="72"/>
      <c r="I233" s="72"/>
      <c r="J233" s="72"/>
      <c r="K233" s="72"/>
      <c r="L233" s="72"/>
      <c r="M233" s="72"/>
      <c r="N233" s="72"/>
      <c r="O233" s="64" t="s">
        <v>49</v>
      </c>
      <c r="P233" s="73" t="s">
        <v>220</v>
      </c>
      <c r="Q233" s="73" t="s">
        <v>43</v>
      </c>
      <c r="R233" s="73" t="s">
        <v>34</v>
      </c>
      <c r="S233" s="72" t="n">
        <f aca="false">S234</f>
        <v>5968.6</v>
      </c>
      <c r="T233" s="74" t="n">
        <f aca="false">T234</f>
        <v>2634.21</v>
      </c>
      <c r="U233" s="62" t="n">
        <f aca="false">T233/S233*100</f>
        <v>44.1344703950675</v>
      </c>
    </row>
    <row r="234" s="4" customFormat="true" ht="49.5" hidden="false" customHeight="true" outlineLevel="0" collapsed="false">
      <c r="A234" s="52"/>
      <c r="B234" s="53"/>
      <c r="C234" s="53"/>
      <c r="D234" s="120"/>
      <c r="E234" s="121"/>
      <c r="F234" s="66" t="s">
        <v>35</v>
      </c>
      <c r="G234" s="66"/>
      <c r="H234" s="72"/>
      <c r="I234" s="72"/>
      <c r="J234" s="72"/>
      <c r="K234" s="72"/>
      <c r="L234" s="72"/>
      <c r="M234" s="72"/>
      <c r="N234" s="72"/>
      <c r="O234" s="64" t="s">
        <v>49</v>
      </c>
      <c r="P234" s="73" t="s">
        <v>220</v>
      </c>
      <c r="Q234" s="73" t="s">
        <v>43</v>
      </c>
      <c r="R234" s="73" t="s">
        <v>36</v>
      </c>
      <c r="S234" s="72" t="n">
        <v>5968.6</v>
      </c>
      <c r="T234" s="74" t="n">
        <v>2634.21</v>
      </c>
      <c r="U234" s="62" t="n">
        <f aca="false">T234/S234*100</f>
        <v>44.1344703950675</v>
      </c>
    </row>
    <row r="235" s="4" customFormat="true" ht="37.5" hidden="false" customHeight="true" outlineLevel="0" collapsed="false">
      <c r="A235" s="52"/>
      <c r="B235" s="53"/>
      <c r="C235" s="53"/>
      <c r="D235" s="120"/>
      <c r="E235" s="121"/>
      <c r="F235" s="66" t="s">
        <v>44</v>
      </c>
      <c r="G235" s="66"/>
      <c r="H235" s="72"/>
      <c r="I235" s="72"/>
      <c r="J235" s="72"/>
      <c r="K235" s="72"/>
      <c r="L235" s="72"/>
      <c r="M235" s="72"/>
      <c r="N235" s="72"/>
      <c r="O235" s="64" t="s">
        <v>49</v>
      </c>
      <c r="P235" s="73" t="s">
        <v>220</v>
      </c>
      <c r="Q235" s="73" t="s">
        <v>43</v>
      </c>
      <c r="R235" s="73" t="s">
        <v>45</v>
      </c>
      <c r="S235" s="75" t="n">
        <f aca="false">S236</f>
        <v>40</v>
      </c>
      <c r="T235" s="76" t="n">
        <f aca="false">T236</f>
        <v>0</v>
      </c>
      <c r="U235" s="62" t="n">
        <f aca="false">T235/S235*100</f>
        <v>0</v>
      </c>
    </row>
    <row r="236" s="4" customFormat="true" ht="54" hidden="false" customHeight="true" outlineLevel="0" collapsed="false">
      <c r="A236" s="52"/>
      <c r="B236" s="53"/>
      <c r="C236" s="53"/>
      <c r="D236" s="120"/>
      <c r="E236" s="121"/>
      <c r="F236" s="66" t="s">
        <v>46</v>
      </c>
      <c r="G236" s="66"/>
      <c r="H236" s="72"/>
      <c r="I236" s="72"/>
      <c r="J236" s="72"/>
      <c r="K236" s="72"/>
      <c r="L236" s="72"/>
      <c r="M236" s="72"/>
      <c r="N236" s="72"/>
      <c r="O236" s="64" t="s">
        <v>49</v>
      </c>
      <c r="P236" s="73" t="s">
        <v>220</v>
      </c>
      <c r="Q236" s="73" t="s">
        <v>43</v>
      </c>
      <c r="R236" s="73" t="s">
        <v>47</v>
      </c>
      <c r="S236" s="75" t="n">
        <v>40</v>
      </c>
      <c r="T236" s="76" t="n">
        <v>0</v>
      </c>
      <c r="U236" s="62" t="n">
        <f aca="false">T236/S236*100</f>
        <v>0</v>
      </c>
    </row>
    <row r="237" s="4" customFormat="true" ht="84.75" hidden="false" customHeight="true" outlineLevel="0" collapsed="false">
      <c r="A237" s="52"/>
      <c r="B237" s="53"/>
      <c r="C237" s="53"/>
      <c r="D237" s="120"/>
      <c r="E237" s="121"/>
      <c r="F237" s="106" t="s">
        <v>221</v>
      </c>
      <c r="G237" s="106"/>
      <c r="H237" s="72"/>
      <c r="I237" s="72"/>
      <c r="J237" s="72"/>
      <c r="K237" s="72"/>
      <c r="L237" s="72"/>
      <c r="M237" s="72"/>
      <c r="N237" s="72"/>
      <c r="O237" s="64" t="s">
        <v>49</v>
      </c>
      <c r="P237" s="73" t="s">
        <v>220</v>
      </c>
      <c r="Q237" s="110" t="s">
        <v>222</v>
      </c>
      <c r="R237" s="73" t="s">
        <v>19</v>
      </c>
      <c r="S237" s="75" t="n">
        <f aca="false">S238+S240</f>
        <v>4.78</v>
      </c>
      <c r="T237" s="75" t="n">
        <f aca="false">T238+T240</f>
        <v>1.91</v>
      </c>
      <c r="U237" s="62" t="n">
        <f aca="false">T237/S237*100</f>
        <v>39.9581589958159</v>
      </c>
    </row>
    <row r="238" s="4" customFormat="true" ht="54" hidden="false" customHeight="true" outlineLevel="0" collapsed="false">
      <c r="A238" s="52"/>
      <c r="B238" s="53"/>
      <c r="C238" s="53"/>
      <c r="D238" s="120"/>
      <c r="E238" s="121"/>
      <c r="F238" s="66" t="s">
        <v>33</v>
      </c>
      <c r="G238" s="66"/>
      <c r="H238" s="72"/>
      <c r="I238" s="72"/>
      <c r="J238" s="72"/>
      <c r="K238" s="72"/>
      <c r="L238" s="72"/>
      <c r="M238" s="72"/>
      <c r="N238" s="72"/>
      <c r="O238" s="64" t="s">
        <v>49</v>
      </c>
      <c r="P238" s="73" t="s">
        <v>220</v>
      </c>
      <c r="Q238" s="110" t="s">
        <v>222</v>
      </c>
      <c r="R238" s="73" t="s">
        <v>34</v>
      </c>
      <c r="S238" s="75" t="n">
        <f aca="false">S239</f>
        <v>3.82</v>
      </c>
      <c r="T238" s="76" t="n">
        <f aca="false">T239</f>
        <v>1.91</v>
      </c>
      <c r="U238" s="62" t="n">
        <f aca="false">T238/S238*100</f>
        <v>50</v>
      </c>
    </row>
    <row r="239" s="4" customFormat="true" ht="54" hidden="false" customHeight="true" outlineLevel="0" collapsed="false">
      <c r="A239" s="52"/>
      <c r="B239" s="53"/>
      <c r="C239" s="53"/>
      <c r="D239" s="120"/>
      <c r="E239" s="121"/>
      <c r="F239" s="66" t="s">
        <v>35</v>
      </c>
      <c r="G239" s="66"/>
      <c r="H239" s="72"/>
      <c r="I239" s="72"/>
      <c r="J239" s="72"/>
      <c r="K239" s="72"/>
      <c r="L239" s="72"/>
      <c r="M239" s="72"/>
      <c r="N239" s="72"/>
      <c r="O239" s="64" t="s">
        <v>49</v>
      </c>
      <c r="P239" s="73" t="s">
        <v>220</v>
      </c>
      <c r="Q239" s="110" t="s">
        <v>222</v>
      </c>
      <c r="R239" s="73" t="s">
        <v>36</v>
      </c>
      <c r="S239" s="75" t="n">
        <v>3.82</v>
      </c>
      <c r="T239" s="76" t="n">
        <v>1.91</v>
      </c>
      <c r="U239" s="62" t="n">
        <f aca="false">T239/S239*100</f>
        <v>50</v>
      </c>
    </row>
    <row r="240" s="4" customFormat="true" ht="39" hidden="false" customHeight="true" outlineLevel="0" collapsed="false">
      <c r="A240" s="52"/>
      <c r="B240" s="53"/>
      <c r="C240" s="53"/>
      <c r="D240" s="120"/>
      <c r="E240" s="121"/>
      <c r="F240" s="66" t="s">
        <v>44</v>
      </c>
      <c r="G240" s="66"/>
      <c r="H240" s="72"/>
      <c r="I240" s="72"/>
      <c r="J240" s="72"/>
      <c r="K240" s="72"/>
      <c r="L240" s="72"/>
      <c r="M240" s="72"/>
      <c r="N240" s="72"/>
      <c r="O240" s="64" t="s">
        <v>49</v>
      </c>
      <c r="P240" s="73" t="s">
        <v>220</v>
      </c>
      <c r="Q240" s="110" t="s">
        <v>222</v>
      </c>
      <c r="R240" s="73" t="s">
        <v>45</v>
      </c>
      <c r="S240" s="75" t="n">
        <f aca="false">S241</f>
        <v>0.96</v>
      </c>
      <c r="T240" s="75" t="n">
        <f aca="false">T241</f>
        <v>0</v>
      </c>
      <c r="U240" s="62" t="n">
        <f aca="false">T240/S240*100</f>
        <v>0</v>
      </c>
    </row>
    <row r="241" s="4" customFormat="true" ht="54" hidden="false" customHeight="true" outlineLevel="0" collapsed="false">
      <c r="A241" s="52"/>
      <c r="B241" s="53"/>
      <c r="C241" s="53"/>
      <c r="D241" s="120"/>
      <c r="E241" s="121"/>
      <c r="F241" s="66" t="s">
        <v>46</v>
      </c>
      <c r="G241" s="66"/>
      <c r="H241" s="72"/>
      <c r="I241" s="72"/>
      <c r="J241" s="72"/>
      <c r="K241" s="72"/>
      <c r="L241" s="72"/>
      <c r="M241" s="72"/>
      <c r="N241" s="72"/>
      <c r="O241" s="64" t="s">
        <v>49</v>
      </c>
      <c r="P241" s="73" t="s">
        <v>220</v>
      </c>
      <c r="Q241" s="110" t="s">
        <v>222</v>
      </c>
      <c r="R241" s="73" t="s">
        <v>47</v>
      </c>
      <c r="S241" s="75" t="n">
        <v>0.96</v>
      </c>
      <c r="T241" s="76" t="n">
        <v>0</v>
      </c>
      <c r="U241" s="62" t="n">
        <f aca="false">T241/S241*100</f>
        <v>0</v>
      </c>
    </row>
    <row r="242" s="4" customFormat="true" ht="24.75" hidden="false" customHeight="true" outlineLevel="0" collapsed="false">
      <c r="A242" s="145"/>
      <c r="B242" s="176"/>
      <c r="C242" s="177"/>
      <c r="D242" s="120"/>
      <c r="E242" s="121"/>
      <c r="F242" s="40" t="s">
        <v>223</v>
      </c>
      <c r="G242" s="40"/>
      <c r="H242" s="72"/>
      <c r="I242" s="72"/>
      <c r="J242" s="72"/>
      <c r="K242" s="72"/>
      <c r="L242" s="72"/>
      <c r="M242" s="72"/>
      <c r="N242" s="72"/>
      <c r="O242" s="42" t="s">
        <v>49</v>
      </c>
      <c r="P242" s="43" t="s">
        <v>131</v>
      </c>
      <c r="Q242" s="43" t="s">
        <v>16</v>
      </c>
      <c r="R242" s="43" t="s">
        <v>19</v>
      </c>
      <c r="S242" s="44" t="n">
        <f aca="false">S243+S249</f>
        <v>218.29</v>
      </c>
      <c r="T242" s="44" t="n">
        <f aca="false">T243+T249</f>
        <v>118.29</v>
      </c>
      <c r="U242" s="46" t="n">
        <f aca="false">T242/S242*100</f>
        <v>54.1893810985386</v>
      </c>
    </row>
    <row r="243" s="4" customFormat="true" ht="54.75" hidden="false" customHeight="true" outlineLevel="0" collapsed="false">
      <c r="A243" s="145"/>
      <c r="B243" s="176"/>
      <c r="C243" s="177"/>
      <c r="D243" s="120"/>
      <c r="E243" s="121"/>
      <c r="F243" s="157" t="s">
        <v>224</v>
      </c>
      <c r="G243" s="157"/>
      <c r="H243" s="178"/>
      <c r="I243" s="72"/>
      <c r="J243" s="72"/>
      <c r="K243" s="72"/>
      <c r="L243" s="72"/>
      <c r="M243" s="72"/>
      <c r="N243" s="72"/>
      <c r="O243" s="42" t="s">
        <v>49</v>
      </c>
      <c r="P243" s="179" t="s">
        <v>225</v>
      </c>
      <c r="Q243" s="179" t="s">
        <v>18</v>
      </c>
      <c r="R243" s="179" t="s">
        <v>19</v>
      </c>
      <c r="S243" s="178" t="n">
        <f aca="false">S244</f>
        <v>100</v>
      </c>
      <c r="T243" s="180" t="n">
        <f aca="false">T244</f>
        <v>0</v>
      </c>
      <c r="U243" s="46" t="n">
        <f aca="false">T243/S243*100</f>
        <v>0</v>
      </c>
    </row>
    <row r="244" s="4" customFormat="true" ht="37.5" hidden="false" customHeight="true" outlineLevel="0" collapsed="false">
      <c r="A244" s="145"/>
      <c r="B244" s="176"/>
      <c r="C244" s="177"/>
      <c r="D244" s="120"/>
      <c r="E244" s="121"/>
      <c r="F244" s="66" t="s">
        <v>27</v>
      </c>
      <c r="G244" s="66"/>
      <c r="H244" s="66"/>
      <c r="I244" s="72"/>
      <c r="J244" s="72"/>
      <c r="K244" s="72"/>
      <c r="L244" s="72"/>
      <c r="M244" s="72"/>
      <c r="N244" s="72"/>
      <c r="O244" s="64" t="s">
        <v>49</v>
      </c>
      <c r="P244" s="73" t="s">
        <v>225</v>
      </c>
      <c r="Q244" s="73" t="s">
        <v>28</v>
      </c>
      <c r="R244" s="73" t="s">
        <v>19</v>
      </c>
      <c r="S244" s="181" t="n">
        <f aca="false">S245</f>
        <v>100</v>
      </c>
      <c r="T244" s="182" t="n">
        <f aca="false">T245</f>
        <v>0</v>
      </c>
      <c r="U244" s="62" t="n">
        <f aca="false">T244/S244*100</f>
        <v>0</v>
      </c>
    </row>
    <row r="245" s="4" customFormat="true" ht="42" hidden="false" customHeight="true" outlineLevel="0" collapsed="false">
      <c r="A245" s="145"/>
      <c r="B245" s="176"/>
      <c r="C245" s="177"/>
      <c r="D245" s="120"/>
      <c r="E245" s="121"/>
      <c r="F245" s="66" t="s">
        <v>29</v>
      </c>
      <c r="G245" s="66"/>
      <c r="H245" s="60"/>
      <c r="I245" s="72"/>
      <c r="J245" s="72"/>
      <c r="K245" s="72"/>
      <c r="L245" s="72"/>
      <c r="M245" s="72"/>
      <c r="N245" s="72"/>
      <c r="O245" s="64" t="s">
        <v>49</v>
      </c>
      <c r="P245" s="73" t="s">
        <v>225</v>
      </c>
      <c r="Q245" s="73" t="s">
        <v>30</v>
      </c>
      <c r="R245" s="73" t="s">
        <v>19</v>
      </c>
      <c r="S245" s="181" t="n">
        <f aca="false">S246</f>
        <v>100</v>
      </c>
      <c r="T245" s="182" t="n">
        <f aca="false">T246</f>
        <v>0</v>
      </c>
      <c r="U245" s="62" t="n">
        <f aca="false">T245/S245*100</f>
        <v>0</v>
      </c>
    </row>
    <row r="246" s="4" customFormat="true" ht="113.25" hidden="false" customHeight="true" outlineLevel="0" collapsed="false">
      <c r="A246" s="145"/>
      <c r="B246" s="176"/>
      <c r="C246" s="177"/>
      <c r="D246" s="120"/>
      <c r="E246" s="121"/>
      <c r="F246" s="183" t="s">
        <v>226</v>
      </c>
      <c r="G246" s="183"/>
      <c r="H246" s="184"/>
      <c r="I246" s="72"/>
      <c r="J246" s="72"/>
      <c r="K246" s="72"/>
      <c r="L246" s="72"/>
      <c r="M246" s="72"/>
      <c r="N246" s="72"/>
      <c r="O246" s="64" t="s">
        <v>49</v>
      </c>
      <c r="P246" s="115" t="s">
        <v>225</v>
      </c>
      <c r="Q246" s="185" t="s">
        <v>227</v>
      </c>
      <c r="R246" s="115" t="s">
        <v>19</v>
      </c>
      <c r="S246" s="116" t="n">
        <f aca="false">S247</f>
        <v>100</v>
      </c>
      <c r="T246" s="117" t="n">
        <f aca="false">T247</f>
        <v>0</v>
      </c>
      <c r="U246" s="62" t="n">
        <f aca="false">T246/S246*100</f>
        <v>0</v>
      </c>
    </row>
    <row r="247" s="4" customFormat="true" ht="42" hidden="false" customHeight="true" outlineLevel="0" collapsed="false">
      <c r="A247" s="145"/>
      <c r="B247" s="176"/>
      <c r="C247" s="177"/>
      <c r="D247" s="120"/>
      <c r="E247" s="121"/>
      <c r="F247" s="66" t="s">
        <v>44</v>
      </c>
      <c r="G247" s="66"/>
      <c r="H247" s="72"/>
      <c r="I247" s="72"/>
      <c r="J247" s="72"/>
      <c r="K247" s="72"/>
      <c r="L247" s="72"/>
      <c r="M247" s="72"/>
      <c r="N247" s="72"/>
      <c r="O247" s="64" t="s">
        <v>49</v>
      </c>
      <c r="P247" s="73" t="s">
        <v>225</v>
      </c>
      <c r="Q247" s="110" t="s">
        <v>227</v>
      </c>
      <c r="R247" s="24" t="n">
        <v>200</v>
      </c>
      <c r="S247" s="75" t="n">
        <f aca="false">S248</f>
        <v>100</v>
      </c>
      <c r="T247" s="76" t="n">
        <f aca="false">T248</f>
        <v>0</v>
      </c>
      <c r="U247" s="62" t="n">
        <f aca="false">T247/S247*100</f>
        <v>0</v>
      </c>
    </row>
    <row r="248" s="4" customFormat="true" ht="49.5" hidden="false" customHeight="true" outlineLevel="0" collapsed="false">
      <c r="A248" s="145"/>
      <c r="B248" s="176"/>
      <c r="C248" s="177"/>
      <c r="D248" s="120"/>
      <c r="E248" s="121"/>
      <c r="F248" s="66" t="s">
        <v>46</v>
      </c>
      <c r="G248" s="66"/>
      <c r="H248" s="72"/>
      <c r="I248" s="72"/>
      <c r="J248" s="72"/>
      <c r="K248" s="72"/>
      <c r="L248" s="72"/>
      <c r="M248" s="72"/>
      <c r="N248" s="72"/>
      <c r="O248" s="64" t="s">
        <v>49</v>
      </c>
      <c r="P248" s="73" t="s">
        <v>225</v>
      </c>
      <c r="Q248" s="110" t="s">
        <v>227</v>
      </c>
      <c r="R248" s="24" t="n">
        <v>240</v>
      </c>
      <c r="S248" s="75" t="n">
        <v>100</v>
      </c>
      <c r="T248" s="76" t="n">
        <v>0</v>
      </c>
      <c r="U248" s="62" t="n">
        <f aca="false">T248/S248*100</f>
        <v>0</v>
      </c>
    </row>
    <row r="249" s="4" customFormat="true" ht="35.25" hidden="false" customHeight="true" outlineLevel="0" collapsed="false">
      <c r="A249" s="145"/>
      <c r="B249" s="176"/>
      <c r="C249" s="177"/>
      <c r="D249" s="120"/>
      <c r="E249" s="121"/>
      <c r="F249" s="40" t="s">
        <v>228</v>
      </c>
      <c r="G249" s="40"/>
      <c r="H249" s="72" t="e">
        <f aca="false">#REF!+#REF!</f>
        <v>#REF!</v>
      </c>
      <c r="I249" s="72" t="e">
        <f aca="false">#REF!+#REF!</f>
        <v>#REF!</v>
      </c>
      <c r="J249" s="72" t="e">
        <f aca="false">#REF!+#REF!</f>
        <v>#REF!</v>
      </c>
      <c r="K249" s="72" t="e">
        <f aca="false">#REF!+#REF!</f>
        <v>#REF!</v>
      </c>
      <c r="L249" s="72" t="e">
        <f aca="false">#REF!+#REF!</f>
        <v>#REF!</v>
      </c>
      <c r="M249" s="72" t="e">
        <f aca="false">#REF!+#REF!</f>
        <v>#REF!</v>
      </c>
      <c r="N249" s="72" t="e">
        <f aca="false">#REF!+#REF!</f>
        <v>#REF!</v>
      </c>
      <c r="O249" s="42" t="s">
        <v>49</v>
      </c>
      <c r="P249" s="43" t="s">
        <v>191</v>
      </c>
      <c r="Q249" s="43" t="s">
        <v>16</v>
      </c>
      <c r="R249" s="51" t="s">
        <v>19</v>
      </c>
      <c r="S249" s="44" t="n">
        <f aca="false">S250</f>
        <v>118.29</v>
      </c>
      <c r="T249" s="44" t="n">
        <f aca="false">T250</f>
        <v>118.29</v>
      </c>
      <c r="U249" s="46" t="n">
        <f aca="false">T249/S249*100</f>
        <v>100</v>
      </c>
    </row>
    <row r="250" s="4" customFormat="true" ht="49.5" hidden="false" customHeight="true" outlineLevel="0" collapsed="false">
      <c r="A250" s="145"/>
      <c r="B250" s="176"/>
      <c r="C250" s="177"/>
      <c r="D250" s="120"/>
      <c r="E250" s="121"/>
      <c r="F250" s="65" t="s">
        <v>229</v>
      </c>
      <c r="G250" s="65"/>
      <c r="H250" s="72"/>
      <c r="I250" s="72"/>
      <c r="J250" s="72"/>
      <c r="K250" s="72"/>
      <c r="L250" s="72"/>
      <c r="M250" s="72"/>
      <c r="N250" s="72"/>
      <c r="O250" s="64" t="s">
        <v>49</v>
      </c>
      <c r="P250" s="73" t="s">
        <v>191</v>
      </c>
      <c r="Q250" s="73" t="s">
        <v>230</v>
      </c>
      <c r="R250" s="115" t="s">
        <v>19</v>
      </c>
      <c r="S250" s="75" t="n">
        <f aca="false">S251+S255</f>
        <v>118.29</v>
      </c>
      <c r="T250" s="75" t="n">
        <f aca="false">T251+T255</f>
        <v>118.29</v>
      </c>
      <c r="U250" s="62" t="n">
        <f aca="false">T250/S250*100</f>
        <v>100</v>
      </c>
    </row>
    <row r="251" s="4" customFormat="true" ht="49.5" hidden="false" customHeight="true" outlineLevel="0" collapsed="false">
      <c r="A251" s="145"/>
      <c r="B251" s="176"/>
      <c r="C251" s="177"/>
      <c r="D251" s="120"/>
      <c r="E251" s="121"/>
      <c r="F251" s="66" t="s">
        <v>231</v>
      </c>
      <c r="G251" s="66"/>
      <c r="H251" s="72"/>
      <c r="I251" s="72"/>
      <c r="J251" s="72"/>
      <c r="K251" s="72"/>
      <c r="L251" s="72"/>
      <c r="M251" s="72"/>
      <c r="N251" s="72"/>
      <c r="O251" s="64" t="s">
        <v>49</v>
      </c>
      <c r="P251" s="73" t="s">
        <v>191</v>
      </c>
      <c r="Q251" s="73" t="s">
        <v>232</v>
      </c>
      <c r="R251" s="115" t="s">
        <v>19</v>
      </c>
      <c r="S251" s="75" t="n">
        <f aca="false">S252</f>
        <v>48.9</v>
      </c>
      <c r="T251" s="75" t="n">
        <f aca="false">T252</f>
        <v>48.9</v>
      </c>
      <c r="U251" s="62" t="n">
        <f aca="false">T251/S251*100</f>
        <v>100</v>
      </c>
    </row>
    <row r="252" s="4" customFormat="true" ht="33.75" hidden="false" customHeight="true" outlineLevel="0" collapsed="false">
      <c r="A252" s="145"/>
      <c r="B252" s="176"/>
      <c r="C252" s="177"/>
      <c r="D252" s="120"/>
      <c r="E252" s="121"/>
      <c r="F252" s="186" t="s">
        <v>233</v>
      </c>
      <c r="G252" s="186"/>
      <c r="H252" s="72"/>
      <c r="I252" s="72"/>
      <c r="J252" s="72"/>
      <c r="K252" s="72"/>
      <c r="L252" s="72"/>
      <c r="M252" s="72"/>
      <c r="N252" s="72"/>
      <c r="O252" s="64" t="s">
        <v>49</v>
      </c>
      <c r="P252" s="73" t="s">
        <v>191</v>
      </c>
      <c r="Q252" s="110" t="s">
        <v>234</v>
      </c>
      <c r="R252" s="115" t="s">
        <v>19</v>
      </c>
      <c r="S252" s="75" t="n">
        <f aca="false">S253</f>
        <v>48.9</v>
      </c>
      <c r="T252" s="75" t="n">
        <f aca="false">T253</f>
        <v>48.9</v>
      </c>
      <c r="U252" s="62" t="n">
        <f aca="false">T252/S252*100</f>
        <v>100</v>
      </c>
    </row>
    <row r="253" s="4" customFormat="true" ht="40.5" hidden="false" customHeight="true" outlineLevel="0" collapsed="false">
      <c r="A253" s="145"/>
      <c r="B253" s="176"/>
      <c r="C253" s="177"/>
      <c r="D253" s="120"/>
      <c r="E253" s="121"/>
      <c r="F253" s="66" t="s">
        <v>44</v>
      </c>
      <c r="G253" s="66"/>
      <c r="H253" s="72"/>
      <c r="I253" s="72"/>
      <c r="J253" s="72"/>
      <c r="K253" s="72"/>
      <c r="L253" s="72"/>
      <c r="M253" s="72"/>
      <c r="N253" s="72"/>
      <c r="O253" s="64" t="s">
        <v>49</v>
      </c>
      <c r="P253" s="73" t="s">
        <v>191</v>
      </c>
      <c r="Q253" s="110" t="s">
        <v>234</v>
      </c>
      <c r="R253" s="24" t="n">
        <v>200</v>
      </c>
      <c r="S253" s="75" t="n">
        <f aca="false">S254</f>
        <v>48.9</v>
      </c>
      <c r="T253" s="75" t="n">
        <f aca="false">T254</f>
        <v>48.9</v>
      </c>
      <c r="U253" s="62" t="n">
        <f aca="false">T253/S253*100</f>
        <v>100</v>
      </c>
    </row>
    <row r="254" s="4" customFormat="true" ht="49.5" hidden="false" customHeight="true" outlineLevel="0" collapsed="false">
      <c r="A254" s="145"/>
      <c r="B254" s="176"/>
      <c r="C254" s="177"/>
      <c r="D254" s="120"/>
      <c r="E254" s="121"/>
      <c r="F254" s="66" t="s">
        <v>46</v>
      </c>
      <c r="G254" s="66"/>
      <c r="H254" s="72"/>
      <c r="I254" s="72"/>
      <c r="J254" s="72"/>
      <c r="K254" s="72"/>
      <c r="L254" s="72"/>
      <c r="M254" s="72"/>
      <c r="N254" s="72"/>
      <c r="O254" s="64" t="s">
        <v>49</v>
      </c>
      <c r="P254" s="73" t="s">
        <v>191</v>
      </c>
      <c r="Q254" s="110" t="s">
        <v>234</v>
      </c>
      <c r="R254" s="24" t="n">
        <v>240</v>
      </c>
      <c r="S254" s="75" t="n">
        <v>48.9</v>
      </c>
      <c r="T254" s="76" t="n">
        <v>48.9</v>
      </c>
      <c r="U254" s="62" t="n">
        <f aca="false">T254/S254*100</f>
        <v>100</v>
      </c>
    </row>
    <row r="255" s="4" customFormat="true" ht="82.5" hidden="false" customHeight="true" outlineLevel="0" collapsed="false">
      <c r="A255" s="145"/>
      <c r="B255" s="176"/>
      <c r="C255" s="177"/>
      <c r="D255" s="120"/>
      <c r="E255" s="121"/>
      <c r="F255" s="65" t="s">
        <v>235</v>
      </c>
      <c r="G255" s="65"/>
      <c r="H255" s="72"/>
      <c r="I255" s="72"/>
      <c r="J255" s="72"/>
      <c r="K255" s="72"/>
      <c r="L255" s="72"/>
      <c r="M255" s="72"/>
      <c r="N255" s="72"/>
      <c r="O255" s="64" t="s">
        <v>49</v>
      </c>
      <c r="P255" s="73" t="s">
        <v>191</v>
      </c>
      <c r="Q255" s="110" t="s">
        <v>236</v>
      </c>
      <c r="R255" s="115" t="s">
        <v>19</v>
      </c>
      <c r="S255" s="75" t="n">
        <f aca="false">S256</f>
        <v>69.39</v>
      </c>
      <c r="T255" s="75" t="n">
        <f aca="false">T256</f>
        <v>69.39</v>
      </c>
      <c r="U255" s="62" t="n">
        <f aca="false">T255/S255*100</f>
        <v>100</v>
      </c>
    </row>
    <row r="256" s="4" customFormat="true" ht="22.5" hidden="false" customHeight="true" outlineLevel="0" collapsed="false">
      <c r="A256" s="145"/>
      <c r="B256" s="176"/>
      <c r="C256" s="177"/>
      <c r="D256" s="120"/>
      <c r="E256" s="121"/>
      <c r="F256" s="187" t="s">
        <v>237</v>
      </c>
      <c r="G256" s="187"/>
      <c r="H256" s="72"/>
      <c r="I256" s="72"/>
      <c r="J256" s="72"/>
      <c r="K256" s="72"/>
      <c r="L256" s="72"/>
      <c r="M256" s="72"/>
      <c r="N256" s="72"/>
      <c r="O256" s="64" t="s">
        <v>49</v>
      </c>
      <c r="P256" s="73" t="s">
        <v>191</v>
      </c>
      <c r="Q256" s="110" t="s">
        <v>238</v>
      </c>
      <c r="R256" s="115" t="s">
        <v>19</v>
      </c>
      <c r="S256" s="75" t="n">
        <f aca="false">S257</f>
        <v>69.39</v>
      </c>
      <c r="T256" s="75" t="n">
        <f aca="false">T257</f>
        <v>69.39</v>
      </c>
      <c r="U256" s="62" t="n">
        <f aca="false">T256/S256*100</f>
        <v>100</v>
      </c>
    </row>
    <row r="257" s="4" customFormat="true" ht="41.25" hidden="false" customHeight="true" outlineLevel="0" collapsed="false">
      <c r="A257" s="145"/>
      <c r="B257" s="176"/>
      <c r="C257" s="177"/>
      <c r="D257" s="120"/>
      <c r="E257" s="121"/>
      <c r="F257" s="66" t="s">
        <v>44</v>
      </c>
      <c r="G257" s="66"/>
      <c r="H257" s="72"/>
      <c r="I257" s="72"/>
      <c r="J257" s="72"/>
      <c r="K257" s="72"/>
      <c r="L257" s="72"/>
      <c r="M257" s="72"/>
      <c r="N257" s="72"/>
      <c r="O257" s="64" t="s">
        <v>49</v>
      </c>
      <c r="P257" s="73" t="s">
        <v>191</v>
      </c>
      <c r="Q257" s="110" t="s">
        <v>238</v>
      </c>
      <c r="R257" s="24" t="n">
        <v>200</v>
      </c>
      <c r="S257" s="75" t="n">
        <f aca="false">S258</f>
        <v>69.39</v>
      </c>
      <c r="T257" s="75" t="n">
        <f aca="false">T258</f>
        <v>69.39</v>
      </c>
      <c r="U257" s="62" t="n">
        <f aca="false">T257/S257*100</f>
        <v>100</v>
      </c>
    </row>
    <row r="258" s="4" customFormat="true" ht="49.5" hidden="false" customHeight="true" outlineLevel="0" collapsed="false">
      <c r="A258" s="145"/>
      <c r="B258" s="176"/>
      <c r="C258" s="177"/>
      <c r="D258" s="120"/>
      <c r="E258" s="121"/>
      <c r="F258" s="66" t="s">
        <v>46</v>
      </c>
      <c r="G258" s="66"/>
      <c r="H258" s="72"/>
      <c r="I258" s="72"/>
      <c r="J258" s="72"/>
      <c r="K258" s="72"/>
      <c r="L258" s="72"/>
      <c r="M258" s="72"/>
      <c r="N258" s="72"/>
      <c r="O258" s="64" t="s">
        <v>49</v>
      </c>
      <c r="P258" s="73" t="s">
        <v>191</v>
      </c>
      <c r="Q258" s="110" t="s">
        <v>238</v>
      </c>
      <c r="R258" s="24" t="n">
        <v>240</v>
      </c>
      <c r="S258" s="75" t="n">
        <v>69.39</v>
      </c>
      <c r="T258" s="76" t="n">
        <v>69.39</v>
      </c>
      <c r="U258" s="62" t="n">
        <f aca="false">T258/S258*100</f>
        <v>100</v>
      </c>
    </row>
    <row r="259" s="4" customFormat="true" ht="19.5" hidden="false" customHeight="true" outlineLevel="0" collapsed="false">
      <c r="A259" s="145"/>
      <c r="B259" s="176"/>
      <c r="C259" s="177"/>
      <c r="D259" s="120"/>
      <c r="E259" s="121"/>
      <c r="F259" s="40" t="s">
        <v>239</v>
      </c>
      <c r="G259" s="40"/>
      <c r="H259" s="41"/>
      <c r="I259" s="41"/>
      <c r="J259" s="41"/>
      <c r="K259" s="41"/>
      <c r="L259" s="41"/>
      <c r="M259" s="72"/>
      <c r="N259" s="72" t="n">
        <f aca="false">M259-H259</f>
        <v>0</v>
      </c>
      <c r="O259" s="42" t="s">
        <v>49</v>
      </c>
      <c r="P259" s="43" t="s">
        <v>240</v>
      </c>
      <c r="Q259" s="43" t="s">
        <v>16</v>
      </c>
      <c r="R259" s="43" t="s">
        <v>19</v>
      </c>
      <c r="S259" s="44" t="n">
        <f aca="false">S260+S265</f>
        <v>2653.6</v>
      </c>
      <c r="T259" s="45" t="n">
        <f aca="false">T260+T265</f>
        <v>865.28</v>
      </c>
      <c r="U259" s="46" t="n">
        <f aca="false">T259/S259*100</f>
        <v>32.6077781127525</v>
      </c>
    </row>
    <row r="260" s="4" customFormat="true" ht="35.25" hidden="false" customHeight="true" outlineLevel="0" collapsed="false">
      <c r="A260" s="145"/>
      <c r="B260" s="176"/>
      <c r="C260" s="177"/>
      <c r="D260" s="120"/>
      <c r="E260" s="121"/>
      <c r="F260" s="66" t="s">
        <v>27</v>
      </c>
      <c r="G260" s="66"/>
      <c r="H260" s="66"/>
      <c r="I260" s="72" t="e">
        <f aca="false">#REF!</f>
        <v>#REF!</v>
      </c>
      <c r="J260" s="72" t="e">
        <f aca="false">#REF!</f>
        <v>#REF!</v>
      </c>
      <c r="K260" s="72" t="e">
        <f aca="false">#REF!</f>
        <v>#REF!</v>
      </c>
      <c r="L260" s="72" t="e">
        <f aca="false">#REF!</f>
        <v>#REF!</v>
      </c>
      <c r="M260" s="72" t="e">
        <f aca="false">#REF!</f>
        <v>#REF!</v>
      </c>
      <c r="N260" s="72" t="e">
        <f aca="false">#REF!</f>
        <v>#REF!</v>
      </c>
      <c r="O260" s="64" t="s">
        <v>49</v>
      </c>
      <c r="P260" s="73" t="s">
        <v>241</v>
      </c>
      <c r="Q260" s="73" t="s">
        <v>28</v>
      </c>
      <c r="R260" s="73" t="s">
        <v>19</v>
      </c>
      <c r="S260" s="72" t="n">
        <f aca="false">S261</f>
        <v>2008.3</v>
      </c>
      <c r="T260" s="74" t="n">
        <f aca="false">T261</f>
        <v>865.28</v>
      </c>
      <c r="U260" s="62" t="n">
        <f aca="false">T260/S260*100</f>
        <v>43.0851964347956</v>
      </c>
    </row>
    <row r="261" s="4" customFormat="true" ht="36.75" hidden="false" customHeight="true" outlineLevel="0" collapsed="false">
      <c r="A261" s="145"/>
      <c r="B261" s="176"/>
      <c r="C261" s="177"/>
      <c r="D261" s="120"/>
      <c r="E261" s="121"/>
      <c r="F261" s="56" t="s">
        <v>29</v>
      </c>
      <c r="G261" s="56"/>
      <c r="H261" s="60"/>
      <c r="I261" s="72"/>
      <c r="J261" s="72"/>
      <c r="K261" s="72"/>
      <c r="L261" s="72"/>
      <c r="M261" s="72"/>
      <c r="N261" s="72"/>
      <c r="O261" s="64" t="s">
        <v>49</v>
      </c>
      <c r="P261" s="73" t="s">
        <v>241</v>
      </c>
      <c r="Q261" s="73" t="s">
        <v>30</v>
      </c>
      <c r="R261" s="73" t="s">
        <v>19</v>
      </c>
      <c r="S261" s="72" t="n">
        <f aca="false">S262</f>
        <v>2008.3</v>
      </c>
      <c r="T261" s="74" t="n">
        <f aca="false">T262</f>
        <v>865.28</v>
      </c>
      <c r="U261" s="62" t="n">
        <f aca="false">T261/S261*100</f>
        <v>43.0851964347956</v>
      </c>
    </row>
    <row r="262" s="4" customFormat="true" ht="37.5" hidden="false" customHeight="true" outlineLevel="0" collapsed="false">
      <c r="A262" s="145"/>
      <c r="B262" s="176"/>
      <c r="C262" s="177"/>
      <c r="D262" s="120"/>
      <c r="E262" s="121"/>
      <c r="F262" s="188" t="s">
        <v>242</v>
      </c>
      <c r="G262" s="188"/>
      <c r="H262" s="72"/>
      <c r="I262" s="72"/>
      <c r="J262" s="72"/>
      <c r="K262" s="72"/>
      <c r="L262" s="72"/>
      <c r="M262" s="72"/>
      <c r="N262" s="72"/>
      <c r="O262" s="64" t="s">
        <v>49</v>
      </c>
      <c r="P262" s="73" t="s">
        <v>241</v>
      </c>
      <c r="Q262" s="73" t="s">
        <v>243</v>
      </c>
      <c r="R262" s="73" t="s">
        <v>19</v>
      </c>
      <c r="S262" s="72" t="n">
        <f aca="false">S263</f>
        <v>2008.3</v>
      </c>
      <c r="T262" s="74" t="n">
        <f aca="false">T263</f>
        <v>865.28</v>
      </c>
      <c r="U262" s="62" t="n">
        <f aca="false">T262/S262*100</f>
        <v>43.0851964347956</v>
      </c>
    </row>
    <row r="263" s="4" customFormat="true" ht="33.75" hidden="false" customHeight="true" outlineLevel="0" collapsed="false">
      <c r="A263" s="145"/>
      <c r="B263" s="176"/>
      <c r="C263" s="177"/>
      <c r="D263" s="120"/>
      <c r="E263" s="121"/>
      <c r="F263" s="188" t="s">
        <v>244</v>
      </c>
      <c r="G263" s="188"/>
      <c r="H263" s="72"/>
      <c r="I263" s="72"/>
      <c r="J263" s="72"/>
      <c r="K263" s="72"/>
      <c r="L263" s="72"/>
      <c r="M263" s="72"/>
      <c r="N263" s="72"/>
      <c r="O263" s="64" t="s">
        <v>49</v>
      </c>
      <c r="P263" s="73" t="s">
        <v>241</v>
      </c>
      <c r="Q263" s="73" t="s">
        <v>243</v>
      </c>
      <c r="R263" s="73" t="s">
        <v>245</v>
      </c>
      <c r="S263" s="72" t="n">
        <f aca="false">S264</f>
        <v>2008.3</v>
      </c>
      <c r="T263" s="74" t="n">
        <f aca="false">T264</f>
        <v>865.28</v>
      </c>
      <c r="U263" s="62" t="n">
        <f aca="false">T263/S263*100</f>
        <v>43.0851964347956</v>
      </c>
    </row>
    <row r="264" s="4" customFormat="true" ht="48.75" hidden="false" customHeight="true" outlineLevel="0" collapsed="false">
      <c r="A264" s="145"/>
      <c r="B264" s="176"/>
      <c r="C264" s="177"/>
      <c r="D264" s="120"/>
      <c r="E264" s="121"/>
      <c r="F264" s="66" t="s">
        <v>246</v>
      </c>
      <c r="G264" s="66"/>
      <c r="H264" s="72"/>
      <c r="I264" s="72"/>
      <c r="J264" s="72"/>
      <c r="K264" s="72"/>
      <c r="L264" s="72"/>
      <c r="M264" s="72"/>
      <c r="N264" s="72"/>
      <c r="O264" s="73" t="s">
        <v>49</v>
      </c>
      <c r="P264" s="73" t="s">
        <v>241</v>
      </c>
      <c r="Q264" s="73" t="s">
        <v>243</v>
      </c>
      <c r="R264" s="73" t="s">
        <v>247</v>
      </c>
      <c r="S264" s="72" t="n">
        <v>2008.3</v>
      </c>
      <c r="T264" s="74" t="n">
        <v>865.28</v>
      </c>
      <c r="U264" s="62" t="n">
        <f aca="false">T264/S264*100</f>
        <v>43.0851964347956</v>
      </c>
    </row>
    <row r="265" s="4" customFormat="true" ht="21" hidden="false" customHeight="true" outlineLevel="0" collapsed="false">
      <c r="A265" s="145"/>
      <c r="B265" s="176"/>
      <c r="C265" s="177"/>
      <c r="D265" s="120"/>
      <c r="E265" s="121"/>
      <c r="F265" s="66" t="s">
        <v>248</v>
      </c>
      <c r="G265" s="66"/>
      <c r="H265" s="72"/>
      <c r="I265" s="72"/>
      <c r="J265" s="72"/>
      <c r="K265" s="72"/>
      <c r="L265" s="72"/>
      <c r="M265" s="72"/>
      <c r="N265" s="72"/>
      <c r="O265" s="64" t="s">
        <v>49</v>
      </c>
      <c r="P265" s="73" t="s">
        <v>249</v>
      </c>
      <c r="Q265" s="73" t="s">
        <v>250</v>
      </c>
      <c r="R265" s="73" t="s">
        <v>19</v>
      </c>
      <c r="S265" s="75" t="n">
        <f aca="false">S266</f>
        <v>645.3</v>
      </c>
      <c r="T265" s="76" t="n">
        <f aca="false">T266</f>
        <v>0</v>
      </c>
      <c r="U265" s="62" t="n">
        <f aca="false">T265/S265*100</f>
        <v>0</v>
      </c>
    </row>
    <row r="266" s="4" customFormat="true" ht="81.75" hidden="false" customHeight="true" outlineLevel="0" collapsed="false">
      <c r="A266" s="145"/>
      <c r="B266" s="176"/>
      <c r="C266" s="177"/>
      <c r="D266" s="120"/>
      <c r="E266" s="121"/>
      <c r="F266" s="66" t="s">
        <v>181</v>
      </c>
      <c r="G266" s="66"/>
      <c r="H266" s="72"/>
      <c r="I266" s="72"/>
      <c r="J266" s="72"/>
      <c r="K266" s="72"/>
      <c r="L266" s="72"/>
      <c r="M266" s="72"/>
      <c r="N266" s="72"/>
      <c r="O266" s="64" t="s">
        <v>49</v>
      </c>
      <c r="P266" s="73" t="s">
        <v>249</v>
      </c>
      <c r="Q266" s="73" t="s">
        <v>182</v>
      </c>
      <c r="R266" s="73" t="s">
        <v>19</v>
      </c>
      <c r="S266" s="75" t="n">
        <f aca="false">S267</f>
        <v>645.3</v>
      </c>
      <c r="T266" s="76" t="n">
        <f aca="false">T267</f>
        <v>0</v>
      </c>
      <c r="U266" s="62" t="n">
        <f aca="false">T266/S266*100</f>
        <v>0</v>
      </c>
    </row>
    <row r="267" s="4" customFormat="true" ht="54" hidden="false" customHeight="true" outlineLevel="0" collapsed="false">
      <c r="A267" s="145"/>
      <c r="B267" s="176"/>
      <c r="C267" s="177"/>
      <c r="D267" s="120"/>
      <c r="E267" s="121"/>
      <c r="F267" s="188" t="s">
        <v>251</v>
      </c>
      <c r="G267" s="188"/>
      <c r="H267" s="72"/>
      <c r="I267" s="72"/>
      <c r="J267" s="72"/>
      <c r="K267" s="72"/>
      <c r="L267" s="72"/>
      <c r="M267" s="72"/>
      <c r="N267" s="72"/>
      <c r="O267" s="64" t="s">
        <v>49</v>
      </c>
      <c r="P267" s="73" t="s">
        <v>249</v>
      </c>
      <c r="Q267" s="73" t="s">
        <v>252</v>
      </c>
      <c r="R267" s="73" t="s">
        <v>19</v>
      </c>
      <c r="S267" s="75" t="n">
        <f aca="false">S269</f>
        <v>645.3</v>
      </c>
      <c r="T267" s="76" t="n">
        <f aca="false">T269</f>
        <v>0</v>
      </c>
      <c r="U267" s="62" t="n">
        <f aca="false">T267/S267*100</f>
        <v>0</v>
      </c>
    </row>
    <row r="268" s="4" customFormat="true" ht="63.75" hidden="false" customHeight="true" outlineLevel="0" collapsed="false">
      <c r="A268" s="145"/>
      <c r="B268" s="176"/>
      <c r="C268" s="177"/>
      <c r="D268" s="120"/>
      <c r="E268" s="121"/>
      <c r="F268" s="65" t="s">
        <v>253</v>
      </c>
      <c r="G268" s="65"/>
      <c r="H268" s="72"/>
      <c r="I268" s="72"/>
      <c r="J268" s="72"/>
      <c r="K268" s="72"/>
      <c r="L268" s="72"/>
      <c r="M268" s="72"/>
      <c r="N268" s="72"/>
      <c r="O268" s="64" t="s">
        <v>49</v>
      </c>
      <c r="P268" s="73" t="s">
        <v>249</v>
      </c>
      <c r="Q268" s="73" t="s">
        <v>254</v>
      </c>
      <c r="R268" s="73" t="s">
        <v>19</v>
      </c>
      <c r="S268" s="75" t="n">
        <f aca="false">S269</f>
        <v>645.3</v>
      </c>
      <c r="T268" s="76" t="n">
        <f aca="false">T269</f>
        <v>0</v>
      </c>
      <c r="U268" s="62" t="n">
        <f aca="false">T268/S268*100</f>
        <v>0</v>
      </c>
    </row>
    <row r="269" s="4" customFormat="true" ht="39.75" hidden="false" customHeight="true" outlineLevel="0" collapsed="false">
      <c r="A269" s="145"/>
      <c r="B269" s="176"/>
      <c r="C269" s="177"/>
      <c r="D269" s="120"/>
      <c r="E269" s="121"/>
      <c r="F269" s="188" t="s">
        <v>244</v>
      </c>
      <c r="G269" s="188"/>
      <c r="H269" s="72"/>
      <c r="I269" s="72"/>
      <c r="J269" s="72"/>
      <c r="K269" s="72"/>
      <c r="L269" s="72"/>
      <c r="M269" s="72"/>
      <c r="N269" s="72"/>
      <c r="O269" s="64" t="s">
        <v>49</v>
      </c>
      <c r="P269" s="73" t="s">
        <v>249</v>
      </c>
      <c r="Q269" s="73" t="s">
        <v>254</v>
      </c>
      <c r="R269" s="73" t="s">
        <v>245</v>
      </c>
      <c r="S269" s="75" t="n">
        <f aca="false">S270</f>
        <v>645.3</v>
      </c>
      <c r="T269" s="76" t="n">
        <f aca="false">T270</f>
        <v>0</v>
      </c>
      <c r="U269" s="62" t="n">
        <f aca="false">T269/S269*100</f>
        <v>0</v>
      </c>
    </row>
    <row r="270" s="4" customFormat="true" ht="51.75" hidden="false" customHeight="true" outlineLevel="0" collapsed="false">
      <c r="A270" s="145"/>
      <c r="B270" s="176"/>
      <c r="C270" s="177"/>
      <c r="D270" s="120"/>
      <c r="E270" s="121"/>
      <c r="F270" s="66" t="s">
        <v>246</v>
      </c>
      <c r="G270" s="66"/>
      <c r="H270" s="72"/>
      <c r="I270" s="72"/>
      <c r="J270" s="72"/>
      <c r="K270" s="72"/>
      <c r="L270" s="72"/>
      <c r="M270" s="72"/>
      <c r="N270" s="72"/>
      <c r="O270" s="64" t="s">
        <v>49</v>
      </c>
      <c r="P270" s="73" t="s">
        <v>249</v>
      </c>
      <c r="Q270" s="73" t="s">
        <v>254</v>
      </c>
      <c r="R270" s="73" t="s">
        <v>247</v>
      </c>
      <c r="S270" s="75" t="n">
        <v>645.3</v>
      </c>
      <c r="T270" s="76" t="n">
        <v>0</v>
      </c>
      <c r="U270" s="62" t="n">
        <f aca="false">T270/S270*100</f>
        <v>0</v>
      </c>
    </row>
    <row r="271" s="4" customFormat="true" ht="34.5" hidden="false" customHeight="true" outlineLevel="0" collapsed="false">
      <c r="A271" s="145"/>
      <c r="B271" s="176"/>
      <c r="C271" s="177"/>
      <c r="D271" s="120"/>
      <c r="E271" s="121"/>
      <c r="F271" s="152" t="s">
        <v>255</v>
      </c>
      <c r="G271" s="152"/>
      <c r="H271" s="72"/>
      <c r="I271" s="72"/>
      <c r="J271" s="72"/>
      <c r="K271" s="72"/>
      <c r="L271" s="72"/>
      <c r="M271" s="72"/>
      <c r="N271" s="72"/>
      <c r="O271" s="42" t="s">
        <v>49</v>
      </c>
      <c r="P271" s="43" t="s">
        <v>256</v>
      </c>
      <c r="Q271" s="43" t="s">
        <v>16</v>
      </c>
      <c r="R271" s="43" t="s">
        <v>19</v>
      </c>
      <c r="S271" s="133" t="n">
        <f aca="false">S272+S277</f>
        <v>1920</v>
      </c>
      <c r="T271" s="134" t="n">
        <f aca="false">T272+T277</f>
        <v>719.84</v>
      </c>
      <c r="U271" s="46" t="n">
        <f aca="false">T271/S271*100</f>
        <v>37.4916666666667</v>
      </c>
    </row>
    <row r="272" s="4" customFormat="true" ht="69" hidden="false" customHeight="true" outlineLevel="0" collapsed="false">
      <c r="A272" s="145"/>
      <c r="B272" s="176"/>
      <c r="C272" s="177"/>
      <c r="D272" s="120"/>
      <c r="E272" s="121"/>
      <c r="F272" s="56" t="s">
        <v>257</v>
      </c>
      <c r="G272" s="56"/>
      <c r="H272" s="72"/>
      <c r="I272" s="72"/>
      <c r="J272" s="72"/>
      <c r="K272" s="72"/>
      <c r="L272" s="72"/>
      <c r="M272" s="72"/>
      <c r="N272" s="72"/>
      <c r="O272" s="64" t="s">
        <v>49</v>
      </c>
      <c r="P272" s="73" t="s">
        <v>258</v>
      </c>
      <c r="Q272" s="73" t="s">
        <v>259</v>
      </c>
      <c r="R272" s="73" t="s">
        <v>19</v>
      </c>
      <c r="S272" s="72" t="n">
        <f aca="false">S273</f>
        <v>1100</v>
      </c>
      <c r="T272" s="72" t="n">
        <f aca="false">T273</f>
        <v>654.1</v>
      </c>
      <c r="U272" s="62" t="n">
        <f aca="false">T272/S272*100</f>
        <v>59.4636363636364</v>
      </c>
    </row>
    <row r="273" s="4" customFormat="true" ht="51.75" hidden="false" customHeight="true" outlineLevel="0" collapsed="false">
      <c r="A273" s="145"/>
      <c r="B273" s="176"/>
      <c r="C273" s="177"/>
      <c r="D273" s="120"/>
      <c r="E273" s="121"/>
      <c r="F273" s="66" t="s">
        <v>260</v>
      </c>
      <c r="G273" s="66"/>
      <c r="H273" s="72"/>
      <c r="I273" s="72"/>
      <c r="J273" s="72"/>
      <c r="K273" s="72"/>
      <c r="L273" s="72"/>
      <c r="M273" s="72"/>
      <c r="N273" s="72"/>
      <c r="O273" s="64" t="s">
        <v>49</v>
      </c>
      <c r="P273" s="73" t="s">
        <v>258</v>
      </c>
      <c r="Q273" s="73" t="s">
        <v>261</v>
      </c>
      <c r="R273" s="73" t="s">
        <v>19</v>
      </c>
      <c r="S273" s="72" t="n">
        <f aca="false">S274</f>
        <v>1100</v>
      </c>
      <c r="T273" s="74" t="n">
        <f aca="false">T274</f>
        <v>654.1</v>
      </c>
      <c r="U273" s="62" t="n">
        <f aca="false">T273/S273*100</f>
        <v>59.4636363636364</v>
      </c>
    </row>
    <row r="274" s="4" customFormat="true" ht="51.75" hidden="false" customHeight="true" outlineLevel="0" collapsed="false">
      <c r="A274" s="145"/>
      <c r="B274" s="176"/>
      <c r="C274" s="177"/>
      <c r="D274" s="120"/>
      <c r="E274" s="121"/>
      <c r="F274" s="66" t="s">
        <v>262</v>
      </c>
      <c r="G274" s="66"/>
      <c r="H274" s="72"/>
      <c r="I274" s="72"/>
      <c r="J274" s="72"/>
      <c r="K274" s="72"/>
      <c r="L274" s="72"/>
      <c r="M274" s="72"/>
      <c r="N274" s="72"/>
      <c r="O274" s="64" t="s">
        <v>49</v>
      </c>
      <c r="P274" s="73" t="s">
        <v>258</v>
      </c>
      <c r="Q274" s="73" t="s">
        <v>263</v>
      </c>
      <c r="R274" s="73" t="s">
        <v>19</v>
      </c>
      <c r="S274" s="72" t="n">
        <f aca="false">S275</f>
        <v>1100</v>
      </c>
      <c r="T274" s="74" t="n">
        <f aca="false">T275</f>
        <v>654.1</v>
      </c>
      <c r="U274" s="62" t="n">
        <f aca="false">T274/S274*100</f>
        <v>59.4636363636364</v>
      </c>
    </row>
    <row r="275" s="4" customFormat="true" ht="40.5" hidden="false" customHeight="true" outlineLevel="0" collapsed="false">
      <c r="A275" s="145"/>
      <c r="B275" s="176"/>
      <c r="C275" s="177"/>
      <c r="D275" s="120"/>
      <c r="E275" s="121"/>
      <c r="F275" s="66" t="s">
        <v>44</v>
      </c>
      <c r="G275" s="66"/>
      <c r="H275" s="72"/>
      <c r="I275" s="72"/>
      <c r="J275" s="72"/>
      <c r="K275" s="72"/>
      <c r="L275" s="72"/>
      <c r="M275" s="72"/>
      <c r="N275" s="72"/>
      <c r="O275" s="64" t="s">
        <v>49</v>
      </c>
      <c r="P275" s="73" t="s">
        <v>258</v>
      </c>
      <c r="Q275" s="73" t="s">
        <v>263</v>
      </c>
      <c r="R275" s="73" t="s">
        <v>45</v>
      </c>
      <c r="S275" s="72" t="n">
        <f aca="false">S276</f>
        <v>1100</v>
      </c>
      <c r="T275" s="74" t="n">
        <f aca="false">T276</f>
        <v>654.1</v>
      </c>
      <c r="U275" s="62" t="n">
        <f aca="false">T275/S275*100</f>
        <v>59.4636363636364</v>
      </c>
    </row>
    <row r="276" s="4" customFormat="true" ht="51.75" hidden="false" customHeight="true" outlineLevel="0" collapsed="false">
      <c r="A276" s="145"/>
      <c r="B276" s="176"/>
      <c r="C276" s="177"/>
      <c r="D276" s="120"/>
      <c r="E276" s="121"/>
      <c r="F276" s="66" t="s">
        <v>46</v>
      </c>
      <c r="G276" s="66"/>
      <c r="H276" s="72"/>
      <c r="I276" s="72"/>
      <c r="J276" s="72"/>
      <c r="K276" s="72"/>
      <c r="L276" s="72"/>
      <c r="M276" s="72"/>
      <c r="N276" s="72"/>
      <c r="O276" s="64" t="s">
        <v>49</v>
      </c>
      <c r="P276" s="73" t="s">
        <v>258</v>
      </c>
      <c r="Q276" s="73" t="s">
        <v>263</v>
      </c>
      <c r="R276" s="73" t="s">
        <v>47</v>
      </c>
      <c r="S276" s="72" t="n">
        <v>1100</v>
      </c>
      <c r="T276" s="74" t="n">
        <v>654.1</v>
      </c>
      <c r="U276" s="62" t="n">
        <f aca="false">T276/S276*100</f>
        <v>59.4636363636364</v>
      </c>
    </row>
    <row r="277" s="4" customFormat="true" ht="21.75" hidden="false" customHeight="true" outlineLevel="0" collapsed="false">
      <c r="A277" s="145"/>
      <c r="B277" s="176"/>
      <c r="C277" s="177"/>
      <c r="D277" s="120"/>
      <c r="E277" s="121"/>
      <c r="F277" s="104" t="s">
        <v>264</v>
      </c>
      <c r="G277" s="104"/>
      <c r="H277" s="72"/>
      <c r="I277" s="72"/>
      <c r="J277" s="72"/>
      <c r="K277" s="72"/>
      <c r="L277" s="72"/>
      <c r="M277" s="72"/>
      <c r="N277" s="72"/>
      <c r="O277" s="64" t="s">
        <v>49</v>
      </c>
      <c r="P277" s="73" t="s">
        <v>265</v>
      </c>
      <c r="Q277" s="73" t="s">
        <v>16</v>
      </c>
      <c r="R277" s="73" t="s">
        <v>19</v>
      </c>
      <c r="S277" s="72" t="n">
        <f aca="false">S278</f>
        <v>820</v>
      </c>
      <c r="T277" s="74" t="n">
        <f aca="false">T278</f>
        <v>65.74</v>
      </c>
      <c r="U277" s="62" t="n">
        <f aca="false">T277/S277*100</f>
        <v>8.01707317073171</v>
      </c>
    </row>
    <row r="278" s="4" customFormat="true" ht="63" hidden="false" customHeight="true" outlineLevel="0" collapsed="false">
      <c r="A278" s="145"/>
      <c r="B278" s="176"/>
      <c r="C278" s="177"/>
      <c r="D278" s="120"/>
      <c r="E278" s="121"/>
      <c r="F278" s="56" t="s">
        <v>257</v>
      </c>
      <c r="G278" s="56"/>
      <c r="H278" s="72"/>
      <c r="I278" s="72"/>
      <c r="J278" s="72"/>
      <c r="K278" s="72"/>
      <c r="L278" s="72"/>
      <c r="M278" s="72"/>
      <c r="N278" s="72"/>
      <c r="O278" s="64" t="s">
        <v>49</v>
      </c>
      <c r="P278" s="73" t="s">
        <v>265</v>
      </c>
      <c r="Q278" s="73" t="s">
        <v>259</v>
      </c>
      <c r="R278" s="73" t="s">
        <v>19</v>
      </c>
      <c r="S278" s="72" t="n">
        <f aca="false">S279</f>
        <v>820</v>
      </c>
      <c r="T278" s="74" t="n">
        <f aca="false">T279</f>
        <v>65.74</v>
      </c>
      <c r="U278" s="62" t="n">
        <f aca="false">T278/S278*100</f>
        <v>8.01707317073171</v>
      </c>
    </row>
    <row r="279" s="4" customFormat="true" ht="51.75" hidden="false" customHeight="true" outlineLevel="0" collapsed="false">
      <c r="A279" s="145"/>
      <c r="B279" s="176"/>
      <c r="C279" s="177"/>
      <c r="D279" s="120"/>
      <c r="E279" s="121"/>
      <c r="F279" s="66" t="s">
        <v>266</v>
      </c>
      <c r="G279" s="66"/>
      <c r="H279" s="72"/>
      <c r="I279" s="72"/>
      <c r="J279" s="72"/>
      <c r="K279" s="72"/>
      <c r="L279" s="72"/>
      <c r="M279" s="72"/>
      <c r="N279" s="72"/>
      <c r="O279" s="64" t="s">
        <v>49</v>
      </c>
      <c r="P279" s="73" t="s">
        <v>265</v>
      </c>
      <c r="Q279" s="73" t="s">
        <v>267</v>
      </c>
      <c r="R279" s="73" t="s">
        <v>19</v>
      </c>
      <c r="S279" s="72" t="n">
        <f aca="false">S280</f>
        <v>820</v>
      </c>
      <c r="T279" s="74" t="n">
        <f aca="false">T280</f>
        <v>65.74</v>
      </c>
      <c r="U279" s="62" t="n">
        <f aca="false">T279/S279*100</f>
        <v>8.01707317073171</v>
      </c>
    </row>
    <row r="280" s="4" customFormat="true" ht="40.5" hidden="false" customHeight="true" outlineLevel="0" collapsed="false">
      <c r="A280" s="145"/>
      <c r="B280" s="176"/>
      <c r="C280" s="177"/>
      <c r="D280" s="120"/>
      <c r="E280" s="121"/>
      <c r="F280" s="66" t="s">
        <v>268</v>
      </c>
      <c r="G280" s="66"/>
      <c r="H280" s="72"/>
      <c r="I280" s="72"/>
      <c r="J280" s="72"/>
      <c r="K280" s="72"/>
      <c r="L280" s="72"/>
      <c r="M280" s="72"/>
      <c r="N280" s="72"/>
      <c r="O280" s="64" t="s">
        <v>49</v>
      </c>
      <c r="P280" s="73" t="s">
        <v>265</v>
      </c>
      <c r="Q280" s="73" t="s">
        <v>269</v>
      </c>
      <c r="R280" s="73" t="s">
        <v>19</v>
      </c>
      <c r="S280" s="72" t="n">
        <f aca="false">S281+S283</f>
        <v>820</v>
      </c>
      <c r="T280" s="72" t="n">
        <f aca="false">T281+T283</f>
        <v>65.74</v>
      </c>
      <c r="U280" s="62" t="n">
        <f aca="false">T280/S280*100</f>
        <v>8.01707317073171</v>
      </c>
    </row>
    <row r="281" s="4" customFormat="true" ht="40.5" hidden="false" customHeight="true" outlineLevel="0" collapsed="false">
      <c r="A281" s="145"/>
      <c r="B281" s="176"/>
      <c r="C281" s="177"/>
      <c r="D281" s="120"/>
      <c r="E281" s="121"/>
      <c r="F281" s="66" t="s">
        <v>44</v>
      </c>
      <c r="G281" s="66"/>
      <c r="H281" s="72"/>
      <c r="I281" s="72"/>
      <c r="J281" s="72"/>
      <c r="K281" s="72"/>
      <c r="L281" s="72"/>
      <c r="M281" s="72"/>
      <c r="N281" s="72"/>
      <c r="O281" s="64" t="s">
        <v>49</v>
      </c>
      <c r="P281" s="73" t="s">
        <v>265</v>
      </c>
      <c r="Q281" s="73" t="s">
        <v>269</v>
      </c>
      <c r="R281" s="73" t="s">
        <v>45</v>
      </c>
      <c r="S281" s="72" t="n">
        <f aca="false">S282</f>
        <v>65.74</v>
      </c>
      <c r="T281" s="74" t="n">
        <f aca="false">T282</f>
        <v>65.74</v>
      </c>
      <c r="U281" s="62" t="n">
        <f aca="false">T281/S281*100</f>
        <v>100</v>
      </c>
    </row>
    <row r="282" s="4" customFormat="true" ht="51.75" hidden="false" customHeight="true" outlineLevel="0" collapsed="false">
      <c r="A282" s="145"/>
      <c r="B282" s="176"/>
      <c r="C282" s="177"/>
      <c r="D282" s="120"/>
      <c r="E282" s="121"/>
      <c r="F282" s="66" t="s">
        <v>46</v>
      </c>
      <c r="G282" s="66"/>
      <c r="H282" s="72"/>
      <c r="I282" s="72"/>
      <c r="J282" s="72"/>
      <c r="K282" s="72"/>
      <c r="L282" s="72"/>
      <c r="M282" s="72"/>
      <c r="N282" s="72"/>
      <c r="O282" s="64" t="s">
        <v>49</v>
      </c>
      <c r="P282" s="73" t="s">
        <v>265</v>
      </c>
      <c r="Q282" s="73" t="s">
        <v>269</v>
      </c>
      <c r="R282" s="73" t="s">
        <v>47</v>
      </c>
      <c r="S282" s="72" t="n">
        <v>65.74</v>
      </c>
      <c r="T282" s="74" t="n">
        <v>65.74</v>
      </c>
      <c r="U282" s="62" t="n">
        <f aca="false">T282/S282*100</f>
        <v>100</v>
      </c>
    </row>
    <row r="283" s="4" customFormat="true" ht="49.5" hidden="false" customHeight="true" outlineLevel="0" collapsed="false">
      <c r="A283" s="145"/>
      <c r="B283" s="176"/>
      <c r="C283" s="177"/>
      <c r="D283" s="120"/>
      <c r="E283" s="121"/>
      <c r="F283" s="104" t="s">
        <v>270</v>
      </c>
      <c r="G283" s="104"/>
      <c r="H283" s="72"/>
      <c r="I283" s="72"/>
      <c r="J283" s="72"/>
      <c r="K283" s="72"/>
      <c r="L283" s="72"/>
      <c r="M283" s="72"/>
      <c r="N283" s="72"/>
      <c r="O283" s="64" t="s">
        <v>49</v>
      </c>
      <c r="P283" s="73" t="s">
        <v>265</v>
      </c>
      <c r="Q283" s="73" t="s">
        <v>269</v>
      </c>
      <c r="R283" s="73" t="s">
        <v>271</v>
      </c>
      <c r="S283" s="72" t="n">
        <f aca="false">S284</f>
        <v>754.26</v>
      </c>
      <c r="T283" s="74" t="n">
        <f aca="false">T284</f>
        <v>0</v>
      </c>
      <c r="U283" s="62" t="n">
        <f aca="false">T283/S283*100</f>
        <v>0</v>
      </c>
    </row>
    <row r="284" s="4" customFormat="true" ht="30" hidden="false" customHeight="true" outlineLevel="0" collapsed="false">
      <c r="A284" s="145"/>
      <c r="B284" s="176"/>
      <c r="C284" s="177"/>
      <c r="D284" s="120"/>
      <c r="E284" s="121"/>
      <c r="F284" s="66" t="s">
        <v>272</v>
      </c>
      <c r="G284" s="66"/>
      <c r="H284" s="72"/>
      <c r="I284" s="72"/>
      <c r="J284" s="72"/>
      <c r="K284" s="72"/>
      <c r="L284" s="72"/>
      <c r="M284" s="72"/>
      <c r="N284" s="72"/>
      <c r="O284" s="64" t="s">
        <v>49</v>
      </c>
      <c r="P284" s="73" t="s">
        <v>265</v>
      </c>
      <c r="Q284" s="73" t="s">
        <v>269</v>
      </c>
      <c r="R284" s="73" t="s">
        <v>273</v>
      </c>
      <c r="S284" s="72" t="n">
        <v>754.26</v>
      </c>
      <c r="T284" s="74" t="n">
        <v>0</v>
      </c>
      <c r="U284" s="62" t="n">
        <f aca="false">T284/S284*100</f>
        <v>0</v>
      </c>
    </row>
    <row r="285" s="4" customFormat="true" ht="36" hidden="false" customHeight="true" outlineLevel="0" collapsed="false">
      <c r="A285" s="145"/>
      <c r="B285" s="176"/>
      <c r="C285" s="177"/>
      <c r="D285" s="120"/>
      <c r="E285" s="121"/>
      <c r="F285" s="132" t="s">
        <v>274</v>
      </c>
      <c r="G285" s="132"/>
      <c r="H285" s="72"/>
      <c r="I285" s="72"/>
      <c r="J285" s="72"/>
      <c r="K285" s="72"/>
      <c r="L285" s="72"/>
      <c r="M285" s="72"/>
      <c r="N285" s="72"/>
      <c r="O285" s="42" t="s">
        <v>49</v>
      </c>
      <c r="P285" s="43" t="s">
        <v>275</v>
      </c>
      <c r="Q285" s="43" t="s">
        <v>16</v>
      </c>
      <c r="R285" s="43" t="s">
        <v>19</v>
      </c>
      <c r="S285" s="44" t="n">
        <f aca="false">S286</f>
        <v>1300</v>
      </c>
      <c r="T285" s="45" t="n">
        <f aca="false">T286</f>
        <v>650</v>
      </c>
      <c r="U285" s="46" t="n">
        <f aca="false">T285/S285*100</f>
        <v>50</v>
      </c>
    </row>
    <row r="286" s="4" customFormat="true" ht="29.25" hidden="false" customHeight="true" outlineLevel="0" collapsed="false">
      <c r="A286" s="145"/>
      <c r="B286" s="176"/>
      <c r="C286" s="177"/>
      <c r="D286" s="120"/>
      <c r="E286" s="121"/>
      <c r="F286" s="104" t="s">
        <v>276</v>
      </c>
      <c r="G286" s="104"/>
      <c r="H286" s="72"/>
      <c r="I286" s="72"/>
      <c r="J286" s="72"/>
      <c r="K286" s="72"/>
      <c r="L286" s="72"/>
      <c r="M286" s="72"/>
      <c r="N286" s="72"/>
      <c r="O286" s="64" t="s">
        <v>49</v>
      </c>
      <c r="P286" s="73" t="s">
        <v>277</v>
      </c>
      <c r="Q286" s="73" t="s">
        <v>16</v>
      </c>
      <c r="R286" s="73" t="s">
        <v>19</v>
      </c>
      <c r="S286" s="75" t="n">
        <f aca="false">S289</f>
        <v>1300</v>
      </c>
      <c r="T286" s="76" t="n">
        <f aca="false">T289</f>
        <v>650</v>
      </c>
      <c r="U286" s="62" t="n">
        <f aca="false">T286/S286*100</f>
        <v>50</v>
      </c>
    </row>
    <row r="287" s="4" customFormat="true" ht="50.25" hidden="false" customHeight="true" outlineLevel="0" collapsed="false">
      <c r="A287" s="145"/>
      <c r="B287" s="176"/>
      <c r="C287" s="177"/>
      <c r="D287" s="120"/>
      <c r="E287" s="121"/>
      <c r="F287" s="104" t="s">
        <v>278</v>
      </c>
      <c r="G287" s="104"/>
      <c r="H287" s="72"/>
      <c r="I287" s="72"/>
      <c r="J287" s="72"/>
      <c r="K287" s="72"/>
      <c r="L287" s="72"/>
      <c r="M287" s="72"/>
      <c r="N287" s="72"/>
      <c r="O287" s="64" t="s">
        <v>49</v>
      </c>
      <c r="P287" s="73" t="s">
        <v>277</v>
      </c>
      <c r="Q287" s="73" t="s">
        <v>83</v>
      </c>
      <c r="R287" s="73" t="s">
        <v>19</v>
      </c>
      <c r="S287" s="75" t="n">
        <f aca="false">S288</f>
        <v>1300</v>
      </c>
      <c r="T287" s="76" t="n">
        <f aca="false">T288</f>
        <v>650</v>
      </c>
      <c r="U287" s="62" t="n">
        <f aca="false">T287/S287*100</f>
        <v>50</v>
      </c>
    </row>
    <row r="288" s="4" customFormat="true" ht="36" hidden="false" customHeight="true" outlineLevel="0" collapsed="false">
      <c r="A288" s="145"/>
      <c r="B288" s="176"/>
      <c r="C288" s="177"/>
      <c r="D288" s="120"/>
      <c r="E288" s="121"/>
      <c r="F288" s="66" t="s">
        <v>84</v>
      </c>
      <c r="G288" s="66"/>
      <c r="H288" s="72"/>
      <c r="I288" s="72"/>
      <c r="J288" s="72"/>
      <c r="K288" s="72"/>
      <c r="L288" s="72"/>
      <c r="M288" s="72"/>
      <c r="N288" s="72"/>
      <c r="O288" s="64" t="s">
        <v>49</v>
      </c>
      <c r="P288" s="73" t="s">
        <v>277</v>
      </c>
      <c r="Q288" s="73" t="s">
        <v>85</v>
      </c>
      <c r="R288" s="73" t="s">
        <v>19</v>
      </c>
      <c r="S288" s="75" t="n">
        <f aca="false">S289</f>
        <v>1300</v>
      </c>
      <c r="T288" s="76" t="n">
        <f aca="false">T289</f>
        <v>650</v>
      </c>
      <c r="U288" s="62" t="n">
        <f aca="false">T288/S288*100</f>
        <v>50</v>
      </c>
    </row>
    <row r="289" s="4" customFormat="true" ht="56.25" hidden="false" customHeight="true" outlineLevel="0" collapsed="false">
      <c r="A289" s="145"/>
      <c r="B289" s="176"/>
      <c r="C289" s="177"/>
      <c r="D289" s="120"/>
      <c r="E289" s="121"/>
      <c r="F289" s="66" t="s">
        <v>86</v>
      </c>
      <c r="G289" s="66"/>
      <c r="H289" s="72"/>
      <c r="I289" s="72"/>
      <c r="J289" s="72"/>
      <c r="K289" s="72"/>
      <c r="L289" s="72"/>
      <c r="M289" s="72"/>
      <c r="N289" s="72"/>
      <c r="O289" s="64" t="s">
        <v>49</v>
      </c>
      <c r="P289" s="73" t="s">
        <v>277</v>
      </c>
      <c r="Q289" s="73" t="s">
        <v>85</v>
      </c>
      <c r="R289" s="73" t="s">
        <v>87</v>
      </c>
      <c r="S289" s="75" t="n">
        <f aca="false">S290</f>
        <v>1300</v>
      </c>
      <c r="T289" s="76" t="n">
        <f aca="false">T290</f>
        <v>650</v>
      </c>
      <c r="U289" s="62" t="n">
        <f aca="false">T289/S289*100</f>
        <v>50</v>
      </c>
    </row>
    <row r="290" s="4" customFormat="true" ht="35.25" hidden="false" customHeight="true" outlineLevel="0" collapsed="false">
      <c r="A290" s="145"/>
      <c r="B290" s="176"/>
      <c r="C290" s="177"/>
      <c r="D290" s="120"/>
      <c r="E290" s="121"/>
      <c r="F290" s="66" t="s">
        <v>88</v>
      </c>
      <c r="G290" s="66"/>
      <c r="H290" s="72"/>
      <c r="I290" s="72"/>
      <c r="J290" s="72"/>
      <c r="K290" s="72"/>
      <c r="L290" s="72"/>
      <c r="M290" s="72"/>
      <c r="N290" s="72"/>
      <c r="O290" s="64" t="s">
        <v>49</v>
      </c>
      <c r="P290" s="73" t="s">
        <v>277</v>
      </c>
      <c r="Q290" s="73" t="s">
        <v>85</v>
      </c>
      <c r="R290" s="73" t="s">
        <v>89</v>
      </c>
      <c r="S290" s="75" t="n">
        <v>1300</v>
      </c>
      <c r="T290" s="76" t="n">
        <v>650</v>
      </c>
      <c r="U290" s="62" t="n">
        <f aca="false">T290/S290*100</f>
        <v>50</v>
      </c>
    </row>
    <row r="291" s="4" customFormat="true" ht="51.75" hidden="false" customHeight="true" outlineLevel="0" collapsed="false">
      <c r="A291" s="145"/>
      <c r="B291" s="176"/>
      <c r="C291" s="177"/>
      <c r="D291" s="120"/>
      <c r="E291" s="121"/>
      <c r="F291" s="40" t="s">
        <v>279</v>
      </c>
      <c r="G291" s="40"/>
      <c r="H291" s="41" t="e">
        <f aca="false">H296+#REF!+#REF!+#REF!</f>
        <v>#REF!</v>
      </c>
      <c r="I291" s="41" t="e">
        <f aca="false">I296+#REF!+#REF!+#REF!</f>
        <v>#REF!</v>
      </c>
      <c r="J291" s="41" t="e">
        <f aca="false">J296+#REF!+#REF!+#REF!</f>
        <v>#REF!</v>
      </c>
      <c r="K291" s="41" t="e">
        <f aca="false">K296+#REF!+#REF!+#REF!</f>
        <v>#REF!</v>
      </c>
      <c r="L291" s="41" t="e">
        <f aca="false">L296+#REF!+#REF!+#REF!</f>
        <v>#REF!</v>
      </c>
      <c r="M291" s="41" t="e">
        <f aca="false">M296+#REF!+#REF!+#REF!</f>
        <v>#REF!</v>
      </c>
      <c r="N291" s="41" t="e">
        <f aca="false">N296+#REF!+#REF!+#REF!</f>
        <v>#REF!</v>
      </c>
      <c r="O291" s="42" t="s">
        <v>49</v>
      </c>
      <c r="P291" s="43" t="s">
        <v>280</v>
      </c>
      <c r="Q291" s="43" t="s">
        <v>16</v>
      </c>
      <c r="R291" s="43" t="s">
        <v>19</v>
      </c>
      <c r="S291" s="41" t="n">
        <f aca="false">S292</f>
        <v>2500</v>
      </c>
      <c r="T291" s="69" t="n">
        <f aca="false">T292</f>
        <v>1344.95</v>
      </c>
      <c r="U291" s="46" t="n">
        <f aca="false">T291/S291*100</f>
        <v>53.798</v>
      </c>
    </row>
    <row r="292" s="4" customFormat="true" ht="48.75" hidden="false" customHeight="true" outlineLevel="0" collapsed="false">
      <c r="A292" s="145"/>
      <c r="B292" s="176"/>
      <c r="C292" s="177"/>
      <c r="D292" s="120"/>
      <c r="E292" s="121"/>
      <c r="F292" s="104" t="s">
        <v>281</v>
      </c>
      <c r="G292" s="104"/>
      <c r="H292" s="41"/>
      <c r="I292" s="41"/>
      <c r="J292" s="41"/>
      <c r="K292" s="41"/>
      <c r="L292" s="41"/>
      <c r="M292" s="41"/>
      <c r="N292" s="41"/>
      <c r="O292" s="64" t="s">
        <v>49</v>
      </c>
      <c r="P292" s="73" t="s">
        <v>282</v>
      </c>
      <c r="Q292" s="73" t="s">
        <v>16</v>
      </c>
      <c r="R292" s="73" t="s">
        <v>19</v>
      </c>
      <c r="S292" s="72" t="n">
        <f aca="false">S293</f>
        <v>2500</v>
      </c>
      <c r="T292" s="74" t="n">
        <f aca="false">T293</f>
        <v>1344.95</v>
      </c>
      <c r="U292" s="62" t="n">
        <f aca="false">T292/S292*100</f>
        <v>53.798</v>
      </c>
    </row>
    <row r="293" s="4" customFormat="true" ht="36" hidden="false" customHeight="true" outlineLevel="0" collapsed="false">
      <c r="A293" s="145"/>
      <c r="B293" s="176"/>
      <c r="C293" s="177"/>
      <c r="D293" s="120"/>
      <c r="E293" s="121"/>
      <c r="F293" s="66" t="s">
        <v>27</v>
      </c>
      <c r="G293" s="66"/>
      <c r="H293" s="66"/>
      <c r="I293" s="72"/>
      <c r="J293" s="72"/>
      <c r="K293" s="72"/>
      <c r="L293" s="72"/>
      <c r="M293" s="72"/>
      <c r="N293" s="72"/>
      <c r="O293" s="64" t="s">
        <v>49</v>
      </c>
      <c r="P293" s="73" t="s">
        <v>282</v>
      </c>
      <c r="Q293" s="73" t="s">
        <v>28</v>
      </c>
      <c r="R293" s="73" t="s">
        <v>19</v>
      </c>
      <c r="S293" s="72" t="n">
        <f aca="false">S296</f>
        <v>2500</v>
      </c>
      <c r="T293" s="74" t="n">
        <f aca="false">T296</f>
        <v>1344.95</v>
      </c>
      <c r="U293" s="62" t="n">
        <f aca="false">T293/S293*100</f>
        <v>53.798</v>
      </c>
    </row>
    <row r="294" s="4" customFormat="true" ht="36" hidden="false" customHeight="true" outlineLevel="0" collapsed="false">
      <c r="A294" s="145"/>
      <c r="B294" s="176"/>
      <c r="C294" s="177"/>
      <c r="D294" s="120"/>
      <c r="E294" s="121"/>
      <c r="F294" s="56" t="s">
        <v>29</v>
      </c>
      <c r="G294" s="56"/>
      <c r="H294" s="60"/>
      <c r="I294" s="72"/>
      <c r="J294" s="72"/>
      <c r="K294" s="72"/>
      <c r="L294" s="72"/>
      <c r="M294" s="72"/>
      <c r="N294" s="72"/>
      <c r="O294" s="64" t="s">
        <v>49</v>
      </c>
      <c r="P294" s="73" t="s">
        <v>282</v>
      </c>
      <c r="Q294" s="73" t="s">
        <v>30</v>
      </c>
      <c r="R294" s="73" t="s">
        <v>19</v>
      </c>
      <c r="S294" s="72" t="n">
        <f aca="false">S296</f>
        <v>2500</v>
      </c>
      <c r="T294" s="74" t="n">
        <f aca="false">T296</f>
        <v>1344.95</v>
      </c>
      <c r="U294" s="62" t="n">
        <f aca="false">T294/S294*100</f>
        <v>53.798</v>
      </c>
    </row>
    <row r="295" s="4" customFormat="true" ht="36" hidden="false" customHeight="true" outlineLevel="0" collapsed="false">
      <c r="A295" s="145"/>
      <c r="B295" s="176"/>
      <c r="C295" s="177"/>
      <c r="D295" s="120"/>
      <c r="E295" s="121"/>
      <c r="F295" s="56" t="s">
        <v>283</v>
      </c>
      <c r="G295" s="56"/>
      <c r="H295" s="72"/>
      <c r="I295" s="72"/>
      <c r="J295" s="72"/>
      <c r="K295" s="72"/>
      <c r="L295" s="72"/>
      <c r="M295" s="72"/>
      <c r="N295" s="72"/>
      <c r="O295" s="64" t="s">
        <v>49</v>
      </c>
      <c r="P295" s="73" t="s">
        <v>282</v>
      </c>
      <c r="Q295" s="73" t="s">
        <v>284</v>
      </c>
      <c r="R295" s="73" t="s">
        <v>19</v>
      </c>
      <c r="S295" s="72" t="n">
        <f aca="false">S296</f>
        <v>2500</v>
      </c>
      <c r="T295" s="74" t="n">
        <f aca="false">T296</f>
        <v>1344.95</v>
      </c>
      <c r="U295" s="62" t="n">
        <f aca="false">T295/S295*100</f>
        <v>53.798</v>
      </c>
    </row>
    <row r="296" s="4" customFormat="true" ht="39" hidden="false" customHeight="true" outlineLevel="0" collapsed="false">
      <c r="A296" s="145"/>
      <c r="B296" s="176"/>
      <c r="C296" s="177"/>
      <c r="D296" s="120"/>
      <c r="E296" s="121"/>
      <c r="F296" s="106" t="s">
        <v>285</v>
      </c>
      <c r="G296" s="106"/>
      <c r="H296" s="72" t="n">
        <v>23726</v>
      </c>
      <c r="I296" s="72"/>
      <c r="J296" s="72"/>
      <c r="K296" s="72" t="n">
        <v>-19531</v>
      </c>
      <c r="L296" s="72"/>
      <c r="M296" s="72" t="n">
        <f aca="false">H296+I296+J296+K296+L296</f>
        <v>4195</v>
      </c>
      <c r="N296" s="72" t="n">
        <f aca="false">M296-H296</f>
        <v>-19531</v>
      </c>
      <c r="O296" s="64" t="s">
        <v>49</v>
      </c>
      <c r="P296" s="73" t="s">
        <v>282</v>
      </c>
      <c r="Q296" s="73" t="s">
        <v>284</v>
      </c>
      <c r="R296" s="73" t="s">
        <v>286</v>
      </c>
      <c r="S296" s="75" t="n">
        <f aca="false">S297</f>
        <v>2500</v>
      </c>
      <c r="T296" s="76" t="n">
        <f aca="false">T297</f>
        <v>1344.95</v>
      </c>
      <c r="U296" s="62" t="n">
        <f aca="false">T296/S296*100</f>
        <v>53.798</v>
      </c>
    </row>
    <row r="297" s="4" customFormat="true" ht="39" hidden="false" customHeight="true" outlineLevel="0" collapsed="false">
      <c r="A297" s="145"/>
      <c r="B297" s="176"/>
      <c r="C297" s="177"/>
      <c r="D297" s="120"/>
      <c r="E297" s="121"/>
      <c r="F297" s="189" t="s">
        <v>287</v>
      </c>
      <c r="G297" s="189"/>
      <c r="H297" s="72"/>
      <c r="I297" s="72"/>
      <c r="J297" s="72"/>
      <c r="K297" s="72"/>
      <c r="L297" s="72"/>
      <c r="M297" s="72"/>
      <c r="N297" s="72"/>
      <c r="O297" s="64" t="s">
        <v>49</v>
      </c>
      <c r="P297" s="73" t="s">
        <v>282</v>
      </c>
      <c r="Q297" s="73" t="s">
        <v>284</v>
      </c>
      <c r="R297" s="73" t="s">
        <v>288</v>
      </c>
      <c r="S297" s="75" t="n">
        <v>2500</v>
      </c>
      <c r="T297" s="76" t="n">
        <v>1344.95</v>
      </c>
      <c r="U297" s="62" t="n">
        <f aca="false">T297/S297*100</f>
        <v>53.798</v>
      </c>
    </row>
    <row r="298" s="4" customFormat="true" ht="48.75" hidden="false" customHeight="true" outlineLevel="0" collapsed="false">
      <c r="A298" s="145"/>
      <c r="B298" s="176"/>
      <c r="C298" s="177"/>
      <c r="D298" s="120"/>
      <c r="E298" s="121"/>
      <c r="F298" s="29" t="s">
        <v>289</v>
      </c>
      <c r="G298" s="29"/>
      <c r="H298" s="72"/>
      <c r="I298" s="72"/>
      <c r="J298" s="72"/>
      <c r="K298" s="72"/>
      <c r="L298" s="72"/>
      <c r="M298" s="72"/>
      <c r="N298" s="72"/>
      <c r="O298" s="190" t="s">
        <v>290</v>
      </c>
      <c r="P298" s="30" t="s">
        <v>15</v>
      </c>
      <c r="Q298" s="30" t="s">
        <v>16</v>
      </c>
      <c r="R298" s="30" t="s">
        <v>19</v>
      </c>
      <c r="S298" s="31" t="n">
        <f aca="false">S299+S365</f>
        <v>309285.07</v>
      </c>
      <c r="T298" s="34" t="n">
        <f aca="false">T299+T365</f>
        <v>144057.2</v>
      </c>
      <c r="U298" s="35" t="n">
        <f aca="false">T298/S298*100</f>
        <v>46.5774827087515</v>
      </c>
    </row>
    <row r="299" s="135" customFormat="true" ht="16.5" hidden="false" customHeight="true" outlineLevel="0" collapsed="false">
      <c r="A299" s="191" t="n">
        <v>1400</v>
      </c>
      <c r="B299" s="192" t="s">
        <v>223</v>
      </c>
      <c r="C299" s="193"/>
      <c r="D299" s="130" t="s">
        <v>131</v>
      </c>
      <c r="E299" s="131"/>
      <c r="F299" s="40" t="s">
        <v>223</v>
      </c>
      <c r="G299" s="40"/>
      <c r="H299" s="41"/>
      <c r="I299" s="41"/>
      <c r="J299" s="41"/>
      <c r="K299" s="41"/>
      <c r="L299" s="41"/>
      <c r="M299" s="72"/>
      <c r="N299" s="72" t="n">
        <f aca="false">M299-H299</f>
        <v>0</v>
      </c>
      <c r="O299" s="42" t="s">
        <v>290</v>
      </c>
      <c r="P299" s="43" t="s">
        <v>131</v>
      </c>
      <c r="Q299" s="43" t="s">
        <v>16</v>
      </c>
      <c r="R299" s="43" t="s">
        <v>19</v>
      </c>
      <c r="S299" s="44" t="n">
        <f aca="false">S300+S318+S344+S356</f>
        <v>305520.43</v>
      </c>
      <c r="T299" s="45" t="n">
        <f aca="false">T300+T318+T344+T356</f>
        <v>142093.45</v>
      </c>
      <c r="U299" s="46" t="n">
        <f aca="false">T299/S299*100</f>
        <v>46.5086573752204</v>
      </c>
    </row>
    <row r="300" s="135" customFormat="true" ht="16.5" hidden="false" customHeight="true" outlineLevel="0" collapsed="false">
      <c r="A300" s="191"/>
      <c r="B300" s="192"/>
      <c r="C300" s="193"/>
      <c r="D300" s="130"/>
      <c r="E300" s="131"/>
      <c r="F300" s="40" t="s">
        <v>291</v>
      </c>
      <c r="G300" s="40"/>
      <c r="H300" s="41"/>
      <c r="I300" s="41"/>
      <c r="J300" s="41"/>
      <c r="K300" s="41"/>
      <c r="L300" s="41"/>
      <c r="M300" s="41"/>
      <c r="N300" s="41"/>
      <c r="O300" s="42" t="s">
        <v>290</v>
      </c>
      <c r="P300" s="43" t="s">
        <v>292</v>
      </c>
      <c r="Q300" s="43" t="s">
        <v>16</v>
      </c>
      <c r="R300" s="43" t="s">
        <v>19</v>
      </c>
      <c r="S300" s="44" t="n">
        <f aca="false">S301</f>
        <v>109974.06</v>
      </c>
      <c r="T300" s="45" t="n">
        <f aca="false">T301</f>
        <v>46120.72</v>
      </c>
      <c r="U300" s="46" t="n">
        <f aca="false">T300/S300*100</f>
        <v>41.9378169724752</v>
      </c>
    </row>
    <row r="301" s="135" customFormat="true" ht="52.5" hidden="false" customHeight="true" outlineLevel="0" collapsed="false">
      <c r="A301" s="191"/>
      <c r="B301" s="192"/>
      <c r="C301" s="193"/>
      <c r="D301" s="130"/>
      <c r="E301" s="131"/>
      <c r="F301" s="65" t="s">
        <v>229</v>
      </c>
      <c r="G301" s="65"/>
      <c r="H301" s="41"/>
      <c r="I301" s="41"/>
      <c r="J301" s="41"/>
      <c r="K301" s="41"/>
      <c r="L301" s="41"/>
      <c r="M301" s="72"/>
      <c r="N301" s="72"/>
      <c r="O301" s="64" t="s">
        <v>290</v>
      </c>
      <c r="P301" s="73" t="s">
        <v>292</v>
      </c>
      <c r="Q301" s="73" t="s">
        <v>230</v>
      </c>
      <c r="R301" s="73" t="s">
        <v>19</v>
      </c>
      <c r="S301" s="75" t="n">
        <f aca="false">S302</f>
        <v>109974.06</v>
      </c>
      <c r="T301" s="76" t="n">
        <f aca="false">T302</f>
        <v>46120.72</v>
      </c>
      <c r="U301" s="62" t="n">
        <f aca="false">T301/S301*100</f>
        <v>41.9378169724752</v>
      </c>
    </row>
    <row r="302" s="135" customFormat="true" ht="48.75" hidden="false" customHeight="true" outlineLevel="0" collapsed="false">
      <c r="A302" s="191"/>
      <c r="B302" s="192"/>
      <c r="C302" s="193"/>
      <c r="D302" s="130"/>
      <c r="E302" s="131"/>
      <c r="F302" s="65" t="s">
        <v>293</v>
      </c>
      <c r="G302" s="65"/>
      <c r="H302" s="41"/>
      <c r="I302" s="41"/>
      <c r="J302" s="41"/>
      <c r="K302" s="41"/>
      <c r="L302" s="41"/>
      <c r="M302" s="72"/>
      <c r="N302" s="72"/>
      <c r="O302" s="64" t="s">
        <v>290</v>
      </c>
      <c r="P302" s="73" t="s">
        <v>292</v>
      </c>
      <c r="Q302" s="73" t="s">
        <v>294</v>
      </c>
      <c r="R302" s="73" t="s">
        <v>19</v>
      </c>
      <c r="S302" s="75" t="n">
        <f aca="false">S306+S309+S312+S303+S315</f>
        <v>109974.06</v>
      </c>
      <c r="T302" s="75" t="n">
        <f aca="false">T306+T309+T312+T303+T315</f>
        <v>46120.72</v>
      </c>
      <c r="U302" s="62" t="n">
        <f aca="false">T302/S302*100</f>
        <v>41.9378169724752</v>
      </c>
    </row>
    <row r="303" s="135" customFormat="true" ht="61.5" hidden="false" customHeight="true" outlineLevel="0" collapsed="false">
      <c r="A303" s="191"/>
      <c r="B303" s="192"/>
      <c r="C303" s="193"/>
      <c r="D303" s="130"/>
      <c r="E303" s="131"/>
      <c r="F303" s="194" t="s">
        <v>295</v>
      </c>
      <c r="G303" s="194"/>
      <c r="H303" s="41"/>
      <c r="I303" s="41"/>
      <c r="J303" s="41"/>
      <c r="K303" s="41"/>
      <c r="L303" s="41"/>
      <c r="M303" s="72"/>
      <c r="N303" s="72"/>
      <c r="O303" s="64" t="s">
        <v>290</v>
      </c>
      <c r="P303" s="73" t="s">
        <v>292</v>
      </c>
      <c r="Q303" s="73" t="s">
        <v>296</v>
      </c>
      <c r="R303" s="73" t="s">
        <v>19</v>
      </c>
      <c r="S303" s="75" t="n">
        <f aca="false">S304</f>
        <v>6287</v>
      </c>
      <c r="T303" s="76" t="n">
        <f aca="false">T304</f>
        <v>1135.93</v>
      </c>
      <c r="U303" s="62" t="n">
        <f aca="false">T303/S303*100</f>
        <v>18.0679179258788</v>
      </c>
    </row>
    <row r="304" s="135" customFormat="true" ht="54.75" hidden="false" customHeight="true" outlineLevel="0" collapsed="false">
      <c r="A304" s="191"/>
      <c r="B304" s="192"/>
      <c r="C304" s="193"/>
      <c r="D304" s="130"/>
      <c r="E304" s="131"/>
      <c r="F304" s="104" t="s">
        <v>270</v>
      </c>
      <c r="G304" s="104"/>
      <c r="H304" s="41"/>
      <c r="I304" s="41"/>
      <c r="J304" s="41"/>
      <c r="K304" s="41"/>
      <c r="L304" s="41"/>
      <c r="M304" s="72"/>
      <c r="N304" s="72"/>
      <c r="O304" s="64" t="s">
        <v>290</v>
      </c>
      <c r="P304" s="73" t="s">
        <v>292</v>
      </c>
      <c r="Q304" s="73" t="s">
        <v>296</v>
      </c>
      <c r="R304" s="73" t="s">
        <v>271</v>
      </c>
      <c r="S304" s="75" t="n">
        <f aca="false">S305</f>
        <v>6287</v>
      </c>
      <c r="T304" s="76" t="n">
        <f aca="false">T305</f>
        <v>1135.93</v>
      </c>
      <c r="U304" s="62" t="n">
        <f aca="false">T304/S304*100</f>
        <v>18.0679179258788</v>
      </c>
    </row>
    <row r="305" s="135" customFormat="true" ht="31.5" hidden="false" customHeight="true" outlineLevel="0" collapsed="false">
      <c r="A305" s="191"/>
      <c r="B305" s="192"/>
      <c r="C305" s="193"/>
      <c r="D305" s="130"/>
      <c r="E305" s="131"/>
      <c r="F305" s="194" t="s">
        <v>272</v>
      </c>
      <c r="G305" s="194"/>
      <c r="H305" s="41"/>
      <c r="I305" s="41"/>
      <c r="J305" s="41"/>
      <c r="K305" s="41"/>
      <c r="L305" s="41"/>
      <c r="M305" s="72"/>
      <c r="N305" s="72"/>
      <c r="O305" s="64" t="s">
        <v>290</v>
      </c>
      <c r="P305" s="73" t="s">
        <v>292</v>
      </c>
      <c r="Q305" s="73" t="s">
        <v>296</v>
      </c>
      <c r="R305" s="73" t="s">
        <v>273</v>
      </c>
      <c r="S305" s="75" t="n">
        <v>6287</v>
      </c>
      <c r="T305" s="76" t="n">
        <v>1135.93</v>
      </c>
      <c r="U305" s="62" t="n">
        <f aca="false">T305/S305*100</f>
        <v>18.0679179258788</v>
      </c>
    </row>
    <row r="306" s="135" customFormat="true" ht="51" hidden="false" customHeight="true" outlineLevel="0" collapsed="false">
      <c r="A306" s="191"/>
      <c r="B306" s="192"/>
      <c r="C306" s="193"/>
      <c r="D306" s="130"/>
      <c r="E306" s="131"/>
      <c r="F306" s="65" t="s">
        <v>297</v>
      </c>
      <c r="G306" s="65"/>
      <c r="H306" s="41"/>
      <c r="I306" s="41"/>
      <c r="J306" s="41"/>
      <c r="K306" s="41"/>
      <c r="L306" s="41"/>
      <c r="M306" s="72"/>
      <c r="N306" s="72"/>
      <c r="O306" s="64" t="s">
        <v>290</v>
      </c>
      <c r="P306" s="73" t="s">
        <v>292</v>
      </c>
      <c r="Q306" s="73" t="s">
        <v>298</v>
      </c>
      <c r="R306" s="73" t="s">
        <v>19</v>
      </c>
      <c r="S306" s="75" t="n">
        <f aca="false">S307</f>
        <v>50596.38</v>
      </c>
      <c r="T306" s="76" t="n">
        <f aca="false">T307</f>
        <v>16812.29</v>
      </c>
      <c r="U306" s="62" t="n">
        <f aca="false">T306/S306*100</f>
        <v>33.2282467638989</v>
      </c>
    </row>
    <row r="307" s="135" customFormat="true" ht="58.5" hidden="false" customHeight="true" outlineLevel="0" collapsed="false">
      <c r="A307" s="191"/>
      <c r="B307" s="192"/>
      <c r="C307" s="193"/>
      <c r="D307" s="130"/>
      <c r="E307" s="131"/>
      <c r="F307" s="66" t="s">
        <v>86</v>
      </c>
      <c r="G307" s="66"/>
      <c r="H307" s="41"/>
      <c r="I307" s="41"/>
      <c r="J307" s="41"/>
      <c r="K307" s="41"/>
      <c r="L307" s="41"/>
      <c r="M307" s="72"/>
      <c r="N307" s="72"/>
      <c r="O307" s="64" t="s">
        <v>290</v>
      </c>
      <c r="P307" s="73" t="s">
        <v>292</v>
      </c>
      <c r="Q307" s="73" t="s">
        <v>298</v>
      </c>
      <c r="R307" s="73" t="s">
        <v>87</v>
      </c>
      <c r="S307" s="75" t="n">
        <f aca="false">S308</f>
        <v>50596.38</v>
      </c>
      <c r="T307" s="76" t="n">
        <f aca="false">T308</f>
        <v>16812.29</v>
      </c>
      <c r="U307" s="62" t="n">
        <f aca="false">T307/S307*100</f>
        <v>33.2282467638989</v>
      </c>
    </row>
    <row r="308" s="135" customFormat="true" ht="26.25" hidden="false" customHeight="true" outlineLevel="0" collapsed="false">
      <c r="A308" s="191"/>
      <c r="B308" s="192"/>
      <c r="C308" s="193"/>
      <c r="D308" s="130"/>
      <c r="E308" s="131"/>
      <c r="F308" s="66" t="s">
        <v>103</v>
      </c>
      <c r="G308" s="66"/>
      <c r="H308" s="41"/>
      <c r="I308" s="41"/>
      <c r="J308" s="41"/>
      <c r="K308" s="41"/>
      <c r="L308" s="41"/>
      <c r="M308" s="72"/>
      <c r="N308" s="72"/>
      <c r="O308" s="64" t="s">
        <v>290</v>
      </c>
      <c r="P308" s="73" t="s">
        <v>292</v>
      </c>
      <c r="Q308" s="73" t="s">
        <v>298</v>
      </c>
      <c r="R308" s="73" t="s">
        <v>104</v>
      </c>
      <c r="S308" s="75" t="n">
        <v>50596.38</v>
      </c>
      <c r="T308" s="76" t="n">
        <v>16812.29</v>
      </c>
      <c r="U308" s="62" t="n">
        <f aca="false">T308/S308*100</f>
        <v>33.2282467638989</v>
      </c>
    </row>
    <row r="309" s="135" customFormat="true" ht="60" hidden="false" customHeight="true" outlineLevel="0" collapsed="false">
      <c r="A309" s="191"/>
      <c r="B309" s="192"/>
      <c r="C309" s="193"/>
      <c r="D309" s="130"/>
      <c r="E309" s="131"/>
      <c r="F309" s="65" t="s">
        <v>299</v>
      </c>
      <c r="G309" s="65"/>
      <c r="H309" s="41"/>
      <c r="I309" s="41"/>
      <c r="J309" s="41"/>
      <c r="K309" s="41"/>
      <c r="L309" s="41"/>
      <c r="M309" s="72"/>
      <c r="N309" s="72"/>
      <c r="O309" s="64" t="s">
        <v>290</v>
      </c>
      <c r="P309" s="73" t="s">
        <v>292</v>
      </c>
      <c r="Q309" s="73" t="s">
        <v>300</v>
      </c>
      <c r="R309" s="73" t="s">
        <v>19</v>
      </c>
      <c r="S309" s="75" t="n">
        <f aca="false">S310</f>
        <v>30</v>
      </c>
      <c r="T309" s="76" t="n">
        <f aca="false">T310</f>
        <v>0</v>
      </c>
      <c r="U309" s="62" t="n">
        <f aca="false">T309/S309*100</f>
        <v>0</v>
      </c>
    </row>
    <row r="310" s="135" customFormat="true" ht="53.25" hidden="false" customHeight="true" outlineLevel="0" collapsed="false">
      <c r="A310" s="191"/>
      <c r="B310" s="192"/>
      <c r="C310" s="193"/>
      <c r="D310" s="130"/>
      <c r="E310" s="131"/>
      <c r="F310" s="66" t="s">
        <v>86</v>
      </c>
      <c r="G310" s="66"/>
      <c r="H310" s="41"/>
      <c r="I310" s="41"/>
      <c r="J310" s="41"/>
      <c r="K310" s="41"/>
      <c r="L310" s="41"/>
      <c r="M310" s="72"/>
      <c r="N310" s="72"/>
      <c r="O310" s="64" t="s">
        <v>290</v>
      </c>
      <c r="P310" s="73" t="s">
        <v>292</v>
      </c>
      <c r="Q310" s="73" t="s">
        <v>300</v>
      </c>
      <c r="R310" s="73" t="s">
        <v>87</v>
      </c>
      <c r="S310" s="75" t="n">
        <f aca="false">S311</f>
        <v>30</v>
      </c>
      <c r="T310" s="76" t="n">
        <f aca="false">T311</f>
        <v>0</v>
      </c>
      <c r="U310" s="62" t="n">
        <f aca="false">T310/S310*100</f>
        <v>0</v>
      </c>
    </row>
    <row r="311" s="135" customFormat="true" ht="33" hidden="false" customHeight="true" outlineLevel="0" collapsed="false">
      <c r="A311" s="191"/>
      <c r="B311" s="192"/>
      <c r="C311" s="193"/>
      <c r="D311" s="130"/>
      <c r="E311" s="131"/>
      <c r="F311" s="66" t="s">
        <v>103</v>
      </c>
      <c r="G311" s="66"/>
      <c r="H311" s="41"/>
      <c r="I311" s="41"/>
      <c r="J311" s="41"/>
      <c r="K311" s="41"/>
      <c r="L311" s="41"/>
      <c r="M311" s="72"/>
      <c r="N311" s="72"/>
      <c r="O311" s="64" t="s">
        <v>290</v>
      </c>
      <c r="P311" s="73" t="s">
        <v>292</v>
      </c>
      <c r="Q311" s="73" t="s">
        <v>300</v>
      </c>
      <c r="R311" s="73" t="s">
        <v>104</v>
      </c>
      <c r="S311" s="75" t="n">
        <v>30</v>
      </c>
      <c r="T311" s="76" t="n">
        <v>0</v>
      </c>
      <c r="U311" s="62" t="n">
        <f aca="false">T311/S311*100</f>
        <v>0</v>
      </c>
    </row>
    <row r="312" s="135" customFormat="true" ht="97.5" hidden="false" customHeight="true" outlineLevel="0" collapsed="false">
      <c r="A312" s="191"/>
      <c r="B312" s="192"/>
      <c r="C312" s="193"/>
      <c r="D312" s="130"/>
      <c r="E312" s="131"/>
      <c r="F312" s="195" t="s">
        <v>301</v>
      </c>
      <c r="G312" s="195"/>
      <c r="H312" s="41"/>
      <c r="I312" s="41"/>
      <c r="J312" s="41"/>
      <c r="K312" s="41"/>
      <c r="L312" s="41"/>
      <c r="M312" s="72"/>
      <c r="N312" s="72"/>
      <c r="O312" s="64" t="s">
        <v>290</v>
      </c>
      <c r="P312" s="73" t="s">
        <v>292</v>
      </c>
      <c r="Q312" s="73" t="s">
        <v>302</v>
      </c>
      <c r="R312" s="73" t="s">
        <v>19</v>
      </c>
      <c r="S312" s="75" t="n">
        <f aca="false">S313</f>
        <v>52164</v>
      </c>
      <c r="T312" s="76" t="n">
        <f aca="false">T313</f>
        <v>27275.82</v>
      </c>
      <c r="U312" s="62" t="n">
        <f aca="false">T312/S312*100</f>
        <v>52.2885898320681</v>
      </c>
    </row>
    <row r="313" s="135" customFormat="true" ht="51" hidden="false" customHeight="true" outlineLevel="0" collapsed="false">
      <c r="A313" s="191"/>
      <c r="B313" s="192"/>
      <c r="C313" s="193"/>
      <c r="D313" s="130"/>
      <c r="E313" s="131"/>
      <c r="F313" s="66" t="s">
        <v>86</v>
      </c>
      <c r="G313" s="66"/>
      <c r="H313" s="41"/>
      <c r="I313" s="41"/>
      <c r="J313" s="41"/>
      <c r="K313" s="41"/>
      <c r="L313" s="41"/>
      <c r="M313" s="72"/>
      <c r="N313" s="72"/>
      <c r="O313" s="64" t="s">
        <v>290</v>
      </c>
      <c r="P313" s="73" t="s">
        <v>292</v>
      </c>
      <c r="Q313" s="73" t="s">
        <v>302</v>
      </c>
      <c r="R313" s="73" t="s">
        <v>87</v>
      </c>
      <c r="S313" s="75" t="n">
        <f aca="false">S314</f>
        <v>52164</v>
      </c>
      <c r="T313" s="76" t="n">
        <f aca="false">T314</f>
        <v>27275.82</v>
      </c>
      <c r="U313" s="62" t="n">
        <f aca="false">T313/S313*100</f>
        <v>52.2885898320681</v>
      </c>
    </row>
    <row r="314" s="135" customFormat="true" ht="25.5" hidden="false" customHeight="true" outlineLevel="0" collapsed="false">
      <c r="A314" s="191"/>
      <c r="B314" s="192"/>
      <c r="C314" s="193"/>
      <c r="D314" s="130"/>
      <c r="E314" s="131"/>
      <c r="F314" s="66" t="s">
        <v>103</v>
      </c>
      <c r="G314" s="66"/>
      <c r="H314" s="41"/>
      <c r="I314" s="41"/>
      <c r="J314" s="41"/>
      <c r="K314" s="41"/>
      <c r="L314" s="41"/>
      <c r="M314" s="72"/>
      <c r="N314" s="72"/>
      <c r="O314" s="64" t="s">
        <v>290</v>
      </c>
      <c r="P314" s="73" t="s">
        <v>292</v>
      </c>
      <c r="Q314" s="73" t="s">
        <v>302</v>
      </c>
      <c r="R314" s="73" t="s">
        <v>104</v>
      </c>
      <c r="S314" s="75" t="n">
        <v>52164</v>
      </c>
      <c r="T314" s="76" t="n">
        <v>27275.82</v>
      </c>
      <c r="U314" s="62" t="n">
        <f aca="false">T314/S314*100</f>
        <v>52.2885898320681</v>
      </c>
    </row>
    <row r="315" s="135" customFormat="true" ht="52.5" hidden="false" customHeight="true" outlineLevel="0" collapsed="false">
      <c r="A315" s="191"/>
      <c r="B315" s="192"/>
      <c r="C315" s="193"/>
      <c r="D315" s="130"/>
      <c r="E315" s="131"/>
      <c r="F315" s="66" t="s">
        <v>303</v>
      </c>
      <c r="G315" s="66"/>
      <c r="H315" s="41"/>
      <c r="I315" s="41"/>
      <c r="J315" s="41"/>
      <c r="K315" s="41"/>
      <c r="L315" s="41"/>
      <c r="M315" s="72"/>
      <c r="N315" s="72"/>
      <c r="O315" s="64" t="s">
        <v>290</v>
      </c>
      <c r="P315" s="73" t="s">
        <v>292</v>
      </c>
      <c r="Q315" s="73" t="s">
        <v>304</v>
      </c>
      <c r="R315" s="73" t="s">
        <v>19</v>
      </c>
      <c r="S315" s="75" t="n">
        <f aca="false">S316</f>
        <v>896.68</v>
      </c>
      <c r="T315" s="75" t="n">
        <f aca="false">T316</f>
        <v>896.68</v>
      </c>
      <c r="U315" s="62" t="n">
        <f aca="false">T315/S315*100</f>
        <v>100</v>
      </c>
    </row>
    <row r="316" s="135" customFormat="true" ht="48" hidden="false" customHeight="true" outlineLevel="0" collapsed="false">
      <c r="A316" s="191"/>
      <c r="B316" s="192"/>
      <c r="C316" s="193"/>
      <c r="D316" s="130"/>
      <c r="E316" s="131"/>
      <c r="F316" s="104" t="s">
        <v>270</v>
      </c>
      <c r="G316" s="104"/>
      <c r="H316" s="41"/>
      <c r="I316" s="41"/>
      <c r="J316" s="41"/>
      <c r="K316" s="41"/>
      <c r="L316" s="41"/>
      <c r="M316" s="72"/>
      <c r="N316" s="72"/>
      <c r="O316" s="64" t="s">
        <v>290</v>
      </c>
      <c r="P316" s="73" t="s">
        <v>292</v>
      </c>
      <c r="Q316" s="73" t="s">
        <v>304</v>
      </c>
      <c r="R316" s="73" t="s">
        <v>271</v>
      </c>
      <c r="S316" s="75" t="n">
        <f aca="false">S317</f>
        <v>896.68</v>
      </c>
      <c r="T316" s="75" t="n">
        <f aca="false">T317</f>
        <v>896.68</v>
      </c>
      <c r="U316" s="62" t="n">
        <f aca="false">T316/S316*100</f>
        <v>100</v>
      </c>
    </row>
    <row r="317" s="135" customFormat="true" ht="25.5" hidden="false" customHeight="true" outlineLevel="0" collapsed="false">
      <c r="A317" s="191"/>
      <c r="B317" s="192"/>
      <c r="C317" s="193"/>
      <c r="D317" s="130"/>
      <c r="E317" s="131"/>
      <c r="F317" s="194" t="s">
        <v>272</v>
      </c>
      <c r="G317" s="194"/>
      <c r="H317" s="41"/>
      <c r="I317" s="41"/>
      <c r="J317" s="41"/>
      <c r="K317" s="41"/>
      <c r="L317" s="41"/>
      <c r="M317" s="72"/>
      <c r="N317" s="72"/>
      <c r="O317" s="64" t="s">
        <v>290</v>
      </c>
      <c r="P317" s="73" t="s">
        <v>292</v>
      </c>
      <c r="Q317" s="73" t="s">
        <v>304</v>
      </c>
      <c r="R317" s="73" t="s">
        <v>273</v>
      </c>
      <c r="S317" s="75" t="n">
        <v>896.68</v>
      </c>
      <c r="T317" s="76" t="n">
        <v>896.68</v>
      </c>
      <c r="U317" s="62" t="n">
        <f aca="false">T317/S317*100</f>
        <v>100</v>
      </c>
    </row>
    <row r="318" s="4" customFormat="true" ht="16.5" hidden="false" customHeight="true" outlineLevel="0" collapsed="false">
      <c r="A318" s="196" t="s">
        <v>305</v>
      </c>
      <c r="B318" s="197" t="s">
        <v>306</v>
      </c>
      <c r="C318" s="198"/>
      <c r="D318" s="120" t="s">
        <v>307</v>
      </c>
      <c r="E318" s="121"/>
      <c r="F318" s="40" t="s">
        <v>308</v>
      </c>
      <c r="G318" s="40"/>
      <c r="H318" s="41" t="e">
        <f aca="false">H319+H324</f>
        <v>#REF!</v>
      </c>
      <c r="I318" s="41" t="e">
        <f aca="false">I319+I324</f>
        <v>#REF!</v>
      </c>
      <c r="J318" s="41" t="e">
        <f aca="false">J319+J324</f>
        <v>#REF!</v>
      </c>
      <c r="K318" s="41" t="e">
        <f aca="false">K319+K324</f>
        <v>#REF!</v>
      </c>
      <c r="L318" s="41" t="e">
        <f aca="false">L319+L324</f>
        <v>#REF!</v>
      </c>
      <c r="M318" s="41" t="e">
        <f aca="false">M319+M324</f>
        <v>#REF!</v>
      </c>
      <c r="N318" s="41" t="e">
        <f aca="false">N319+N324</f>
        <v>#REF!</v>
      </c>
      <c r="O318" s="42" t="s">
        <v>290</v>
      </c>
      <c r="P318" s="43" t="s">
        <v>307</v>
      </c>
      <c r="Q318" s="43" t="s">
        <v>16</v>
      </c>
      <c r="R318" s="43" t="s">
        <v>19</v>
      </c>
      <c r="S318" s="44" t="n">
        <f aca="false">S319+S340</f>
        <v>177454.41</v>
      </c>
      <c r="T318" s="44" t="n">
        <f aca="false">T319+T340</f>
        <v>89393.1</v>
      </c>
      <c r="U318" s="46" t="n">
        <f aca="false">T318/S318*100</f>
        <v>50.3752484934018</v>
      </c>
    </row>
    <row r="319" s="4" customFormat="true" ht="47.25" hidden="false" customHeight="true" outlineLevel="0" collapsed="false">
      <c r="A319" s="199"/>
      <c r="B319" s="200"/>
      <c r="C319" s="201" t="s">
        <v>309</v>
      </c>
      <c r="D319" s="120"/>
      <c r="E319" s="121"/>
      <c r="F319" s="65" t="s">
        <v>229</v>
      </c>
      <c r="G319" s="65"/>
      <c r="H319" s="72" t="n">
        <v>82683</v>
      </c>
      <c r="I319" s="72"/>
      <c r="J319" s="72"/>
      <c r="K319" s="72" t="n">
        <f aca="false">800+2196</f>
        <v>2996</v>
      </c>
      <c r="L319" s="72"/>
      <c r="M319" s="72" t="n">
        <f aca="false">H319+I319+J319+K319+L319</f>
        <v>85679</v>
      </c>
      <c r="N319" s="72" t="n">
        <f aca="false">M319-H319</f>
        <v>2996</v>
      </c>
      <c r="O319" s="64" t="s">
        <v>290</v>
      </c>
      <c r="P319" s="73" t="s">
        <v>307</v>
      </c>
      <c r="Q319" s="73" t="s">
        <v>230</v>
      </c>
      <c r="R319" s="73" t="s">
        <v>19</v>
      </c>
      <c r="S319" s="75" t="n">
        <f aca="false">S320+S333</f>
        <v>177241.41</v>
      </c>
      <c r="T319" s="76" t="n">
        <f aca="false">T320+T333</f>
        <v>89393.1</v>
      </c>
      <c r="U319" s="62" t="n">
        <f aca="false">T319/S319*100</f>
        <v>50.4357869867995</v>
      </c>
    </row>
    <row r="320" s="4" customFormat="true" ht="54.75" hidden="false" customHeight="true" outlineLevel="0" collapsed="false">
      <c r="A320" s="199"/>
      <c r="B320" s="200"/>
      <c r="C320" s="201"/>
      <c r="D320" s="120"/>
      <c r="E320" s="121"/>
      <c r="F320" s="66" t="s">
        <v>231</v>
      </c>
      <c r="G320" s="66"/>
      <c r="H320" s="72"/>
      <c r="I320" s="72"/>
      <c r="J320" s="72"/>
      <c r="K320" s="72"/>
      <c r="L320" s="72"/>
      <c r="M320" s="72"/>
      <c r="N320" s="72"/>
      <c r="O320" s="64" t="s">
        <v>290</v>
      </c>
      <c r="P320" s="73" t="s">
        <v>307</v>
      </c>
      <c r="Q320" s="73" t="s">
        <v>232</v>
      </c>
      <c r="R320" s="73" t="s">
        <v>19</v>
      </c>
      <c r="S320" s="75" t="n">
        <f aca="false">S321+S324+S327+S330</f>
        <v>163112.04</v>
      </c>
      <c r="T320" s="75" t="n">
        <f aca="false">T321+T324+T327+T330</f>
        <v>84633.01</v>
      </c>
      <c r="U320" s="62" t="n">
        <f aca="false">T320/S320*100</f>
        <v>51.88642726803</v>
      </c>
    </row>
    <row r="321" s="4" customFormat="true" ht="46.5" hidden="false" customHeight="true" outlineLevel="0" collapsed="false">
      <c r="A321" s="199"/>
      <c r="B321" s="200"/>
      <c r="C321" s="201"/>
      <c r="D321" s="120"/>
      <c r="E321" s="121"/>
      <c r="F321" s="65" t="s">
        <v>297</v>
      </c>
      <c r="G321" s="65"/>
      <c r="H321" s="72"/>
      <c r="I321" s="72"/>
      <c r="J321" s="72"/>
      <c r="K321" s="72"/>
      <c r="L321" s="72"/>
      <c r="M321" s="72"/>
      <c r="N321" s="72"/>
      <c r="O321" s="64" t="s">
        <v>290</v>
      </c>
      <c r="P321" s="73" t="s">
        <v>307</v>
      </c>
      <c r="Q321" s="73" t="s">
        <v>310</v>
      </c>
      <c r="R321" s="73" t="s">
        <v>19</v>
      </c>
      <c r="S321" s="75" t="n">
        <f aca="false">S322</f>
        <v>32858.04</v>
      </c>
      <c r="T321" s="76" t="n">
        <f aca="false">T322</f>
        <v>10838.12</v>
      </c>
      <c r="U321" s="62" t="n">
        <f aca="false">T321/S321*100</f>
        <v>32.9846819834659</v>
      </c>
    </row>
    <row r="322" s="4" customFormat="true" ht="54" hidden="false" customHeight="true" outlineLevel="0" collapsed="false">
      <c r="A322" s="199"/>
      <c r="B322" s="200"/>
      <c r="C322" s="201"/>
      <c r="D322" s="120"/>
      <c r="E322" s="121"/>
      <c r="F322" s="66" t="s">
        <v>86</v>
      </c>
      <c r="G322" s="66"/>
      <c r="H322" s="72"/>
      <c r="I322" s="72"/>
      <c r="J322" s="72"/>
      <c r="K322" s="72"/>
      <c r="L322" s="72"/>
      <c r="M322" s="72"/>
      <c r="N322" s="72"/>
      <c r="O322" s="64" t="s">
        <v>290</v>
      </c>
      <c r="P322" s="73" t="s">
        <v>307</v>
      </c>
      <c r="Q322" s="73" t="s">
        <v>310</v>
      </c>
      <c r="R322" s="73" t="s">
        <v>87</v>
      </c>
      <c r="S322" s="75" t="n">
        <f aca="false">S323</f>
        <v>32858.04</v>
      </c>
      <c r="T322" s="76" t="n">
        <f aca="false">T323</f>
        <v>10838.12</v>
      </c>
      <c r="U322" s="62" t="n">
        <f aca="false">T322/S322*100</f>
        <v>32.9846819834659</v>
      </c>
    </row>
    <row r="323" s="4" customFormat="true" ht="27.75" hidden="false" customHeight="true" outlineLevel="0" collapsed="false">
      <c r="A323" s="199"/>
      <c r="B323" s="200"/>
      <c r="C323" s="201"/>
      <c r="D323" s="120"/>
      <c r="E323" s="121"/>
      <c r="F323" s="66" t="s">
        <v>103</v>
      </c>
      <c r="G323" s="66"/>
      <c r="H323" s="72"/>
      <c r="I323" s="72"/>
      <c r="J323" s="72"/>
      <c r="K323" s="72"/>
      <c r="L323" s="72"/>
      <c r="M323" s="72"/>
      <c r="N323" s="72"/>
      <c r="O323" s="64" t="s">
        <v>290</v>
      </c>
      <c r="P323" s="73" t="s">
        <v>307</v>
      </c>
      <c r="Q323" s="73" t="s">
        <v>310</v>
      </c>
      <c r="R323" s="73" t="s">
        <v>104</v>
      </c>
      <c r="S323" s="75" t="n">
        <v>32858.04</v>
      </c>
      <c r="T323" s="76" t="n">
        <v>10838.12</v>
      </c>
      <c r="U323" s="62" t="n">
        <f aca="false">T323/S323*100</f>
        <v>32.9846819834659</v>
      </c>
    </row>
    <row r="324" s="4" customFormat="true" ht="111.75" hidden="false" customHeight="true" outlineLevel="0" collapsed="false">
      <c r="A324" s="199"/>
      <c r="B324" s="202"/>
      <c r="C324" s="177" t="s">
        <v>311</v>
      </c>
      <c r="D324" s="120"/>
      <c r="E324" s="121"/>
      <c r="F324" s="65" t="s">
        <v>312</v>
      </c>
      <c r="G324" s="65"/>
      <c r="H324" s="72" t="e">
        <f aca="false">#REF!+#REF!</f>
        <v>#REF!</v>
      </c>
      <c r="I324" s="72" t="e">
        <f aca="false">#REF!+#REF!</f>
        <v>#REF!</v>
      </c>
      <c r="J324" s="72" t="e">
        <f aca="false">#REF!+#REF!</f>
        <v>#REF!</v>
      </c>
      <c r="K324" s="72" t="e">
        <f aca="false">#REF!+#REF!</f>
        <v>#REF!</v>
      </c>
      <c r="L324" s="72" t="e">
        <f aca="false">#REF!+#REF!</f>
        <v>#REF!</v>
      </c>
      <c r="M324" s="72" t="e">
        <f aca="false">#REF!+#REF!</f>
        <v>#REF!</v>
      </c>
      <c r="N324" s="72" t="e">
        <f aca="false">#REF!+#REF!</f>
        <v>#REF!</v>
      </c>
      <c r="O324" s="64" t="s">
        <v>290</v>
      </c>
      <c r="P324" s="73" t="s">
        <v>307</v>
      </c>
      <c r="Q324" s="73" t="s">
        <v>313</v>
      </c>
      <c r="R324" s="73" t="s">
        <v>19</v>
      </c>
      <c r="S324" s="75" t="n">
        <f aca="false">S325</f>
        <v>150</v>
      </c>
      <c r="T324" s="76" t="n">
        <f aca="false">T325</f>
        <v>108.24</v>
      </c>
      <c r="U324" s="62" t="n">
        <f aca="false">T324/S324*100</f>
        <v>72.16</v>
      </c>
    </row>
    <row r="325" s="4" customFormat="true" ht="55.5" hidden="false" customHeight="true" outlineLevel="0" collapsed="false">
      <c r="A325" s="199"/>
      <c r="B325" s="202"/>
      <c r="C325" s="177"/>
      <c r="D325" s="120"/>
      <c r="E325" s="121"/>
      <c r="F325" s="66" t="s">
        <v>86</v>
      </c>
      <c r="G325" s="66"/>
      <c r="H325" s="72"/>
      <c r="I325" s="72"/>
      <c r="J325" s="72"/>
      <c r="K325" s="72"/>
      <c r="L325" s="72"/>
      <c r="M325" s="72"/>
      <c r="N325" s="72"/>
      <c r="O325" s="64" t="s">
        <v>290</v>
      </c>
      <c r="P325" s="73" t="s">
        <v>307</v>
      </c>
      <c r="Q325" s="73" t="s">
        <v>313</v>
      </c>
      <c r="R325" s="73" t="s">
        <v>87</v>
      </c>
      <c r="S325" s="75" t="n">
        <f aca="false">S326</f>
        <v>150</v>
      </c>
      <c r="T325" s="76" t="n">
        <f aca="false">T326</f>
        <v>108.24</v>
      </c>
      <c r="U325" s="62" t="n">
        <f aca="false">T325/S325*100</f>
        <v>72.16</v>
      </c>
    </row>
    <row r="326" s="4" customFormat="true" ht="33.75" hidden="false" customHeight="true" outlineLevel="0" collapsed="false">
      <c r="A326" s="199"/>
      <c r="B326" s="202"/>
      <c r="C326" s="177"/>
      <c r="D326" s="120"/>
      <c r="E326" s="121"/>
      <c r="F326" s="66" t="s">
        <v>103</v>
      </c>
      <c r="G326" s="66"/>
      <c r="H326" s="72"/>
      <c r="I326" s="72"/>
      <c r="J326" s="72"/>
      <c r="K326" s="72"/>
      <c r="L326" s="72"/>
      <c r="M326" s="72"/>
      <c r="N326" s="72"/>
      <c r="O326" s="64" t="s">
        <v>290</v>
      </c>
      <c r="P326" s="73" t="s">
        <v>307</v>
      </c>
      <c r="Q326" s="73" t="s">
        <v>313</v>
      </c>
      <c r="R326" s="73" t="s">
        <v>104</v>
      </c>
      <c r="S326" s="75" t="n">
        <v>150</v>
      </c>
      <c r="T326" s="76" t="n">
        <v>108.24</v>
      </c>
      <c r="U326" s="62" t="n">
        <f aca="false">T326/S326*100</f>
        <v>72.16</v>
      </c>
    </row>
    <row r="327" s="4" customFormat="true" ht="51" hidden="false" customHeight="true" outlineLevel="0" collapsed="false">
      <c r="A327" s="199"/>
      <c r="B327" s="202"/>
      <c r="C327" s="177"/>
      <c r="D327" s="120"/>
      <c r="E327" s="121"/>
      <c r="F327" s="195" t="s">
        <v>314</v>
      </c>
      <c r="G327" s="195"/>
      <c r="H327" s="72"/>
      <c r="I327" s="72"/>
      <c r="J327" s="72"/>
      <c r="K327" s="72"/>
      <c r="L327" s="72"/>
      <c r="M327" s="72"/>
      <c r="N327" s="72"/>
      <c r="O327" s="64" t="s">
        <v>290</v>
      </c>
      <c r="P327" s="73" t="s">
        <v>307</v>
      </c>
      <c r="Q327" s="73" t="s">
        <v>315</v>
      </c>
      <c r="R327" s="73" t="s">
        <v>19</v>
      </c>
      <c r="S327" s="72" t="n">
        <f aca="false">S328</f>
        <v>5137</v>
      </c>
      <c r="T327" s="74" t="n">
        <f aca="false">T328</f>
        <v>2546.61</v>
      </c>
      <c r="U327" s="62" t="n">
        <f aca="false">T327/S327*100</f>
        <v>49.5738758029979</v>
      </c>
    </row>
    <row r="328" s="4" customFormat="true" ht="52.5" hidden="false" customHeight="true" outlineLevel="0" collapsed="false">
      <c r="A328" s="199"/>
      <c r="B328" s="202"/>
      <c r="C328" s="177"/>
      <c r="D328" s="120"/>
      <c r="E328" s="121"/>
      <c r="F328" s="66" t="s">
        <v>86</v>
      </c>
      <c r="G328" s="66"/>
      <c r="H328" s="72"/>
      <c r="I328" s="72"/>
      <c r="J328" s="72"/>
      <c r="K328" s="72"/>
      <c r="L328" s="72"/>
      <c r="M328" s="72"/>
      <c r="N328" s="72"/>
      <c r="O328" s="64" t="s">
        <v>290</v>
      </c>
      <c r="P328" s="73" t="s">
        <v>307</v>
      </c>
      <c r="Q328" s="73" t="s">
        <v>315</v>
      </c>
      <c r="R328" s="73" t="s">
        <v>87</v>
      </c>
      <c r="S328" s="72" t="n">
        <f aca="false">S329</f>
        <v>5137</v>
      </c>
      <c r="T328" s="74" t="n">
        <f aca="false">T329</f>
        <v>2546.61</v>
      </c>
      <c r="U328" s="62" t="n">
        <f aca="false">T328/S328*100</f>
        <v>49.5738758029979</v>
      </c>
    </row>
    <row r="329" s="4" customFormat="true" ht="25.5" hidden="false" customHeight="true" outlineLevel="0" collapsed="false">
      <c r="A329" s="199"/>
      <c r="B329" s="202"/>
      <c r="C329" s="177"/>
      <c r="D329" s="120"/>
      <c r="E329" s="121"/>
      <c r="F329" s="66" t="s">
        <v>103</v>
      </c>
      <c r="G329" s="66"/>
      <c r="H329" s="72"/>
      <c r="I329" s="72"/>
      <c r="J329" s="72"/>
      <c r="K329" s="72"/>
      <c r="L329" s="72"/>
      <c r="M329" s="72"/>
      <c r="N329" s="72"/>
      <c r="O329" s="64" t="s">
        <v>290</v>
      </c>
      <c r="P329" s="73" t="s">
        <v>307</v>
      </c>
      <c r="Q329" s="73" t="s">
        <v>315</v>
      </c>
      <c r="R329" s="73" t="s">
        <v>104</v>
      </c>
      <c r="S329" s="72" t="n">
        <v>5137</v>
      </c>
      <c r="T329" s="74" t="n">
        <v>2546.61</v>
      </c>
      <c r="U329" s="62" t="n">
        <f aca="false">T329/S329*100</f>
        <v>49.5738758029979</v>
      </c>
    </row>
    <row r="330" s="4" customFormat="true" ht="83.25" hidden="false" customHeight="true" outlineLevel="0" collapsed="false">
      <c r="A330" s="199"/>
      <c r="B330" s="202"/>
      <c r="C330" s="177"/>
      <c r="D330" s="120"/>
      <c r="E330" s="121"/>
      <c r="F330" s="203" t="s">
        <v>316</v>
      </c>
      <c r="G330" s="203"/>
      <c r="H330" s="72"/>
      <c r="I330" s="72"/>
      <c r="J330" s="72"/>
      <c r="K330" s="72"/>
      <c r="L330" s="72"/>
      <c r="M330" s="72"/>
      <c r="N330" s="72"/>
      <c r="O330" s="64" t="s">
        <v>290</v>
      </c>
      <c r="P330" s="73" t="s">
        <v>307</v>
      </c>
      <c r="Q330" s="73" t="s">
        <v>317</v>
      </c>
      <c r="R330" s="73" t="s">
        <v>19</v>
      </c>
      <c r="S330" s="72" t="n">
        <f aca="false">S331</f>
        <v>124967</v>
      </c>
      <c r="T330" s="74" t="n">
        <f aca="false">T331</f>
        <v>71140.04</v>
      </c>
      <c r="U330" s="62" t="n">
        <f aca="false">T330/S330*100</f>
        <v>56.9270607440364</v>
      </c>
    </row>
    <row r="331" s="4" customFormat="true" ht="50.25" hidden="false" customHeight="true" outlineLevel="0" collapsed="false">
      <c r="A331" s="199"/>
      <c r="B331" s="202"/>
      <c r="C331" s="177"/>
      <c r="D331" s="120"/>
      <c r="E331" s="121"/>
      <c r="F331" s="66" t="s">
        <v>86</v>
      </c>
      <c r="G331" s="66"/>
      <c r="H331" s="72"/>
      <c r="I331" s="72"/>
      <c r="J331" s="72"/>
      <c r="K331" s="72"/>
      <c r="L331" s="72"/>
      <c r="M331" s="72"/>
      <c r="N331" s="72"/>
      <c r="O331" s="64" t="s">
        <v>290</v>
      </c>
      <c r="P331" s="73" t="s">
        <v>307</v>
      </c>
      <c r="Q331" s="73" t="s">
        <v>317</v>
      </c>
      <c r="R331" s="73" t="s">
        <v>87</v>
      </c>
      <c r="S331" s="72" t="n">
        <f aca="false">S332</f>
        <v>124967</v>
      </c>
      <c r="T331" s="74" t="n">
        <f aca="false">T332</f>
        <v>71140.04</v>
      </c>
      <c r="U331" s="62" t="n">
        <f aca="false">T331/S331*100</f>
        <v>56.9270607440364</v>
      </c>
    </row>
    <row r="332" s="4" customFormat="true" ht="31.5" hidden="false" customHeight="true" outlineLevel="0" collapsed="false">
      <c r="A332" s="199"/>
      <c r="B332" s="202"/>
      <c r="C332" s="177"/>
      <c r="D332" s="120"/>
      <c r="E332" s="121"/>
      <c r="F332" s="66" t="s">
        <v>103</v>
      </c>
      <c r="G332" s="66"/>
      <c r="H332" s="72"/>
      <c r="I332" s="72"/>
      <c r="J332" s="72"/>
      <c r="K332" s="72"/>
      <c r="L332" s="72"/>
      <c r="M332" s="72"/>
      <c r="N332" s="72"/>
      <c r="O332" s="64" t="s">
        <v>290</v>
      </c>
      <c r="P332" s="73" t="s">
        <v>307</v>
      </c>
      <c r="Q332" s="73" t="s">
        <v>317</v>
      </c>
      <c r="R332" s="73" t="s">
        <v>104</v>
      </c>
      <c r="S332" s="72" t="n">
        <v>124967</v>
      </c>
      <c r="T332" s="74" t="n">
        <v>71140.04</v>
      </c>
      <c r="U332" s="62" t="n">
        <f aca="false">T332/S332*100</f>
        <v>56.9270607440364</v>
      </c>
    </row>
    <row r="333" s="4" customFormat="true" ht="83.25" hidden="false" customHeight="true" outlineLevel="0" collapsed="false">
      <c r="A333" s="199"/>
      <c r="B333" s="202"/>
      <c r="C333" s="177"/>
      <c r="D333" s="120"/>
      <c r="E333" s="121"/>
      <c r="F333" s="65" t="s">
        <v>235</v>
      </c>
      <c r="G333" s="65"/>
      <c r="H333" s="72"/>
      <c r="I333" s="72"/>
      <c r="J333" s="72"/>
      <c r="K333" s="72"/>
      <c r="L333" s="72"/>
      <c r="M333" s="72"/>
      <c r="N333" s="72"/>
      <c r="O333" s="64" t="s">
        <v>290</v>
      </c>
      <c r="P333" s="73" t="s">
        <v>307</v>
      </c>
      <c r="Q333" s="73" t="s">
        <v>318</v>
      </c>
      <c r="R333" s="73" t="s">
        <v>19</v>
      </c>
      <c r="S333" s="72" t="n">
        <f aca="false">S334+S337</f>
        <v>14129.37</v>
      </c>
      <c r="T333" s="72" t="n">
        <f aca="false">T334+T337</f>
        <v>4760.09</v>
      </c>
      <c r="U333" s="62" t="n">
        <f aca="false">T333/S333*100</f>
        <v>33.6893293897746</v>
      </c>
    </row>
    <row r="334" s="4" customFormat="true" ht="49.5" hidden="false" customHeight="true" outlineLevel="0" collapsed="false">
      <c r="A334" s="199"/>
      <c r="B334" s="202"/>
      <c r="C334" s="177"/>
      <c r="D334" s="120"/>
      <c r="E334" s="121"/>
      <c r="F334" s="65" t="s">
        <v>297</v>
      </c>
      <c r="G334" s="65"/>
      <c r="H334" s="72"/>
      <c r="I334" s="72"/>
      <c r="J334" s="72"/>
      <c r="K334" s="72"/>
      <c r="L334" s="72"/>
      <c r="M334" s="72"/>
      <c r="N334" s="72"/>
      <c r="O334" s="64" t="s">
        <v>290</v>
      </c>
      <c r="P334" s="73" t="s">
        <v>307</v>
      </c>
      <c r="Q334" s="73" t="s">
        <v>319</v>
      </c>
      <c r="R334" s="73" t="s">
        <v>19</v>
      </c>
      <c r="S334" s="72" t="n">
        <f aca="false">S335</f>
        <v>13749.37</v>
      </c>
      <c r="T334" s="74" t="n">
        <f aca="false">T335</f>
        <v>4760.09</v>
      </c>
      <c r="U334" s="62" t="n">
        <f aca="false">T334/S334*100</f>
        <v>34.6204226084541</v>
      </c>
    </row>
    <row r="335" s="4" customFormat="true" ht="56.25" hidden="false" customHeight="true" outlineLevel="0" collapsed="false">
      <c r="A335" s="199"/>
      <c r="B335" s="202"/>
      <c r="C335" s="177"/>
      <c r="D335" s="120"/>
      <c r="E335" s="121"/>
      <c r="F335" s="66" t="s">
        <v>86</v>
      </c>
      <c r="G335" s="66"/>
      <c r="H335" s="72"/>
      <c r="I335" s="72"/>
      <c r="J335" s="72"/>
      <c r="K335" s="72"/>
      <c r="L335" s="72"/>
      <c r="M335" s="72"/>
      <c r="N335" s="72"/>
      <c r="O335" s="64" t="s">
        <v>290</v>
      </c>
      <c r="P335" s="73" t="s">
        <v>307</v>
      </c>
      <c r="Q335" s="73" t="s">
        <v>319</v>
      </c>
      <c r="R335" s="73" t="s">
        <v>87</v>
      </c>
      <c r="S335" s="72" t="n">
        <f aca="false">S336</f>
        <v>13749.37</v>
      </c>
      <c r="T335" s="74" t="n">
        <f aca="false">T336</f>
        <v>4760.09</v>
      </c>
      <c r="U335" s="62" t="n">
        <f aca="false">T335/S335*100</f>
        <v>34.6204226084541</v>
      </c>
    </row>
    <row r="336" s="4" customFormat="true" ht="31.5" hidden="false" customHeight="true" outlineLevel="0" collapsed="false">
      <c r="A336" s="199"/>
      <c r="B336" s="202"/>
      <c r="C336" s="177"/>
      <c r="D336" s="120"/>
      <c r="E336" s="121"/>
      <c r="F336" s="66" t="s">
        <v>103</v>
      </c>
      <c r="G336" s="66"/>
      <c r="H336" s="72"/>
      <c r="I336" s="72"/>
      <c r="J336" s="72"/>
      <c r="K336" s="72"/>
      <c r="L336" s="72"/>
      <c r="M336" s="72"/>
      <c r="N336" s="72"/>
      <c r="O336" s="64" t="s">
        <v>290</v>
      </c>
      <c r="P336" s="73" t="s">
        <v>307</v>
      </c>
      <c r="Q336" s="73" t="s">
        <v>319</v>
      </c>
      <c r="R336" s="73" t="s">
        <v>104</v>
      </c>
      <c r="S336" s="72" t="n">
        <v>13749.37</v>
      </c>
      <c r="T336" s="74" t="n">
        <v>4760.09</v>
      </c>
      <c r="U336" s="62" t="n">
        <f aca="false">T336/S336*100</f>
        <v>34.6204226084541</v>
      </c>
    </row>
    <row r="337" s="4" customFormat="true" ht="56.25" hidden="false" customHeight="true" outlineLevel="0" collapsed="false">
      <c r="A337" s="199"/>
      <c r="B337" s="202"/>
      <c r="C337" s="177"/>
      <c r="D337" s="120"/>
      <c r="E337" s="121"/>
      <c r="F337" s="65" t="s">
        <v>320</v>
      </c>
      <c r="G337" s="65"/>
      <c r="H337" s="72"/>
      <c r="I337" s="72"/>
      <c r="J337" s="72"/>
      <c r="K337" s="72"/>
      <c r="L337" s="72"/>
      <c r="M337" s="72"/>
      <c r="N337" s="72"/>
      <c r="O337" s="64" t="s">
        <v>290</v>
      </c>
      <c r="P337" s="73" t="s">
        <v>307</v>
      </c>
      <c r="Q337" s="73" t="s">
        <v>321</v>
      </c>
      <c r="R337" s="73" t="s">
        <v>19</v>
      </c>
      <c r="S337" s="72" t="n">
        <f aca="false">S338</f>
        <v>380</v>
      </c>
      <c r="T337" s="74" t="n">
        <f aca="false">T338</f>
        <v>0</v>
      </c>
      <c r="U337" s="62" t="n">
        <f aca="false">T337/S337*100</f>
        <v>0</v>
      </c>
    </row>
    <row r="338" s="4" customFormat="true" ht="56.25" hidden="false" customHeight="true" outlineLevel="0" collapsed="false">
      <c r="A338" s="199"/>
      <c r="B338" s="202"/>
      <c r="C338" s="177"/>
      <c r="D338" s="120"/>
      <c r="E338" s="121"/>
      <c r="F338" s="66" t="s">
        <v>86</v>
      </c>
      <c r="G338" s="66"/>
      <c r="H338" s="72"/>
      <c r="I338" s="72"/>
      <c r="J338" s="72"/>
      <c r="K338" s="72"/>
      <c r="L338" s="72"/>
      <c r="M338" s="72"/>
      <c r="N338" s="72"/>
      <c r="O338" s="64" t="s">
        <v>290</v>
      </c>
      <c r="P338" s="73" t="s">
        <v>307</v>
      </c>
      <c r="Q338" s="73" t="s">
        <v>321</v>
      </c>
      <c r="R338" s="73" t="s">
        <v>87</v>
      </c>
      <c r="S338" s="72" t="n">
        <f aca="false">S339</f>
        <v>380</v>
      </c>
      <c r="T338" s="74" t="n">
        <f aca="false">T339</f>
        <v>0</v>
      </c>
      <c r="U338" s="62" t="n">
        <f aca="false">T338/S338*100</f>
        <v>0</v>
      </c>
    </row>
    <row r="339" s="4" customFormat="true" ht="30" hidden="false" customHeight="true" outlineLevel="0" collapsed="false">
      <c r="A339" s="199"/>
      <c r="B339" s="202"/>
      <c r="C339" s="177"/>
      <c r="D339" s="120"/>
      <c r="E339" s="121"/>
      <c r="F339" s="66" t="s">
        <v>103</v>
      </c>
      <c r="G339" s="66"/>
      <c r="H339" s="72"/>
      <c r="I339" s="72"/>
      <c r="J339" s="72"/>
      <c r="K339" s="72"/>
      <c r="L339" s="72"/>
      <c r="M339" s="72"/>
      <c r="N339" s="72"/>
      <c r="O339" s="64" t="s">
        <v>290</v>
      </c>
      <c r="P339" s="73" t="s">
        <v>307</v>
      </c>
      <c r="Q339" s="73" t="s">
        <v>321</v>
      </c>
      <c r="R339" s="73" t="s">
        <v>104</v>
      </c>
      <c r="S339" s="72" t="n">
        <v>380</v>
      </c>
      <c r="T339" s="74" t="n">
        <v>0</v>
      </c>
      <c r="U339" s="62" t="n">
        <f aca="false">T339/S339*100</f>
        <v>0</v>
      </c>
    </row>
    <row r="340" s="4" customFormat="true" ht="51.75" hidden="false" customHeight="true" outlineLevel="0" collapsed="false">
      <c r="A340" s="199"/>
      <c r="B340" s="202"/>
      <c r="C340" s="177"/>
      <c r="D340" s="120"/>
      <c r="E340" s="121"/>
      <c r="F340" s="195" t="s">
        <v>278</v>
      </c>
      <c r="G340" s="195"/>
      <c r="H340" s="72"/>
      <c r="I340" s="72"/>
      <c r="J340" s="72"/>
      <c r="K340" s="72"/>
      <c r="L340" s="72"/>
      <c r="M340" s="72"/>
      <c r="N340" s="72"/>
      <c r="O340" s="64" t="s">
        <v>290</v>
      </c>
      <c r="P340" s="73" t="s">
        <v>307</v>
      </c>
      <c r="Q340" s="73" t="s">
        <v>83</v>
      </c>
      <c r="R340" s="73" t="s">
        <v>19</v>
      </c>
      <c r="S340" s="72" t="n">
        <f aca="false">S341</f>
        <v>213</v>
      </c>
      <c r="T340" s="74" t="n">
        <f aca="false">T341</f>
        <v>0</v>
      </c>
      <c r="U340" s="62" t="n">
        <f aca="false">T340/S340*100</f>
        <v>0</v>
      </c>
    </row>
    <row r="341" s="4" customFormat="true" ht="53.25" hidden="false" customHeight="true" outlineLevel="0" collapsed="false">
      <c r="A341" s="199"/>
      <c r="B341" s="202"/>
      <c r="C341" s="177"/>
      <c r="D341" s="120"/>
      <c r="E341" s="121"/>
      <c r="F341" s="56" t="s">
        <v>322</v>
      </c>
      <c r="G341" s="56"/>
      <c r="H341" s="72"/>
      <c r="I341" s="72"/>
      <c r="J341" s="72"/>
      <c r="K341" s="72"/>
      <c r="L341" s="72"/>
      <c r="M341" s="72"/>
      <c r="N341" s="72"/>
      <c r="O341" s="64" t="s">
        <v>290</v>
      </c>
      <c r="P341" s="73" t="s">
        <v>307</v>
      </c>
      <c r="Q341" s="73" t="s">
        <v>323</v>
      </c>
      <c r="R341" s="73" t="s">
        <v>19</v>
      </c>
      <c r="S341" s="72" t="n">
        <f aca="false">S342</f>
        <v>213</v>
      </c>
      <c r="T341" s="74" t="n">
        <f aca="false">T342</f>
        <v>0</v>
      </c>
      <c r="U341" s="62" t="n">
        <f aca="false">T341/S341*100</f>
        <v>0</v>
      </c>
    </row>
    <row r="342" s="4" customFormat="true" ht="51" hidden="false" customHeight="true" outlineLevel="0" collapsed="false">
      <c r="A342" s="199"/>
      <c r="B342" s="202"/>
      <c r="C342" s="177"/>
      <c r="D342" s="120"/>
      <c r="E342" s="121"/>
      <c r="F342" s="66" t="s">
        <v>86</v>
      </c>
      <c r="G342" s="66"/>
      <c r="H342" s="72"/>
      <c r="I342" s="72"/>
      <c r="J342" s="72"/>
      <c r="K342" s="72"/>
      <c r="L342" s="72"/>
      <c r="M342" s="72"/>
      <c r="N342" s="72"/>
      <c r="O342" s="64" t="s">
        <v>290</v>
      </c>
      <c r="P342" s="73" t="s">
        <v>307</v>
      </c>
      <c r="Q342" s="73" t="s">
        <v>323</v>
      </c>
      <c r="R342" s="73" t="s">
        <v>87</v>
      </c>
      <c r="S342" s="72" t="n">
        <f aca="false">S343</f>
        <v>213</v>
      </c>
      <c r="T342" s="74" t="n">
        <f aca="false">T343</f>
        <v>0</v>
      </c>
      <c r="U342" s="62" t="n">
        <f aca="false">T342/S342*100</f>
        <v>0</v>
      </c>
    </row>
    <row r="343" s="4" customFormat="true" ht="32.25" hidden="false" customHeight="true" outlineLevel="0" collapsed="false">
      <c r="A343" s="199"/>
      <c r="B343" s="202"/>
      <c r="C343" s="177"/>
      <c r="D343" s="120"/>
      <c r="E343" s="121"/>
      <c r="F343" s="66" t="s">
        <v>103</v>
      </c>
      <c r="G343" s="66"/>
      <c r="H343" s="72"/>
      <c r="I343" s="72"/>
      <c r="J343" s="72"/>
      <c r="K343" s="72"/>
      <c r="L343" s="72"/>
      <c r="M343" s="72"/>
      <c r="N343" s="72"/>
      <c r="O343" s="64" t="s">
        <v>290</v>
      </c>
      <c r="P343" s="73" t="s">
        <v>307</v>
      </c>
      <c r="Q343" s="73" t="s">
        <v>323</v>
      </c>
      <c r="R343" s="73" t="s">
        <v>104</v>
      </c>
      <c r="S343" s="72" t="n">
        <v>213</v>
      </c>
      <c r="T343" s="74" t="n">
        <v>0</v>
      </c>
      <c r="U343" s="62" t="n">
        <f aca="false">T343/S343*100</f>
        <v>0</v>
      </c>
    </row>
    <row r="344" s="4" customFormat="true" ht="36.75" hidden="false" customHeight="true" outlineLevel="0" collapsed="false">
      <c r="A344" s="99" t="n">
        <v>1803</v>
      </c>
      <c r="B344" s="92"/>
      <c r="C344" s="93" t="s">
        <v>324</v>
      </c>
      <c r="D344" s="120" t="s">
        <v>191</v>
      </c>
      <c r="E344" s="121"/>
      <c r="F344" s="40" t="s">
        <v>228</v>
      </c>
      <c r="G344" s="40"/>
      <c r="H344" s="72" t="e">
        <f aca="false">#REF!+#REF!</f>
        <v>#REF!</v>
      </c>
      <c r="I344" s="72" t="e">
        <f aca="false">#REF!+#REF!</f>
        <v>#REF!</v>
      </c>
      <c r="J344" s="72" t="e">
        <f aca="false">#REF!+#REF!</f>
        <v>#REF!</v>
      </c>
      <c r="K344" s="72" t="e">
        <f aca="false">#REF!+#REF!</f>
        <v>#REF!</v>
      </c>
      <c r="L344" s="72" t="e">
        <f aca="false">#REF!+#REF!</f>
        <v>#REF!</v>
      </c>
      <c r="M344" s="72" t="e">
        <f aca="false">#REF!+#REF!</f>
        <v>#REF!</v>
      </c>
      <c r="N344" s="72" t="e">
        <f aca="false">#REF!+#REF!</f>
        <v>#REF!</v>
      </c>
      <c r="O344" s="42" t="s">
        <v>290</v>
      </c>
      <c r="P344" s="43" t="s">
        <v>191</v>
      </c>
      <c r="Q344" s="43" t="s">
        <v>16</v>
      </c>
      <c r="R344" s="43" t="s">
        <v>19</v>
      </c>
      <c r="S344" s="41" t="n">
        <f aca="false">S345</f>
        <v>3387</v>
      </c>
      <c r="T344" s="69" t="n">
        <f aca="false">T345</f>
        <v>22.55</v>
      </c>
      <c r="U344" s="46" t="n">
        <f aca="false">T344/S344*100</f>
        <v>0.665780927074107</v>
      </c>
    </row>
    <row r="345" s="4" customFormat="true" ht="52.5" hidden="false" customHeight="true" outlineLevel="0" collapsed="false">
      <c r="A345" s="145"/>
      <c r="B345" s="204"/>
      <c r="C345" s="204"/>
      <c r="D345" s="120"/>
      <c r="E345" s="121"/>
      <c r="F345" s="65" t="s">
        <v>229</v>
      </c>
      <c r="G345" s="65"/>
      <c r="H345" s="72"/>
      <c r="I345" s="72"/>
      <c r="J345" s="72"/>
      <c r="K345" s="72"/>
      <c r="L345" s="72"/>
      <c r="M345" s="72"/>
      <c r="N345" s="72"/>
      <c r="O345" s="64" t="s">
        <v>290</v>
      </c>
      <c r="P345" s="73" t="s">
        <v>191</v>
      </c>
      <c r="Q345" s="73" t="s">
        <v>230</v>
      </c>
      <c r="R345" s="73" t="s">
        <v>19</v>
      </c>
      <c r="S345" s="72" t="n">
        <f aca="false">S346+S350</f>
        <v>3387</v>
      </c>
      <c r="T345" s="74" t="n">
        <f aca="false">T346+T350</f>
        <v>22.55</v>
      </c>
      <c r="U345" s="62" t="n">
        <f aca="false">T345/S345*100</f>
        <v>0.665780927074107</v>
      </c>
    </row>
    <row r="346" s="4" customFormat="true" ht="51.75" hidden="false" customHeight="true" outlineLevel="0" collapsed="false">
      <c r="A346" s="145"/>
      <c r="B346" s="204"/>
      <c r="C346" s="204"/>
      <c r="D346" s="120"/>
      <c r="E346" s="121"/>
      <c r="F346" s="66" t="s">
        <v>231</v>
      </c>
      <c r="G346" s="66"/>
      <c r="H346" s="72"/>
      <c r="I346" s="72"/>
      <c r="J346" s="72"/>
      <c r="K346" s="72"/>
      <c r="L346" s="72"/>
      <c r="M346" s="72"/>
      <c r="N346" s="72"/>
      <c r="O346" s="64" t="s">
        <v>290</v>
      </c>
      <c r="P346" s="73" t="s">
        <v>191</v>
      </c>
      <c r="Q346" s="73" t="s">
        <v>232</v>
      </c>
      <c r="R346" s="73" t="s">
        <v>19</v>
      </c>
      <c r="S346" s="72" t="n">
        <f aca="false">S347</f>
        <v>200</v>
      </c>
      <c r="T346" s="74" t="n">
        <f aca="false">T347</f>
        <v>19</v>
      </c>
      <c r="U346" s="62" t="n">
        <f aca="false">T346/S346*100</f>
        <v>9.5</v>
      </c>
    </row>
    <row r="347" s="4" customFormat="true" ht="35.25" hidden="false" customHeight="true" outlineLevel="0" collapsed="false">
      <c r="A347" s="145"/>
      <c r="B347" s="204"/>
      <c r="C347" s="204"/>
      <c r="D347" s="120"/>
      <c r="E347" s="121"/>
      <c r="F347" s="65" t="s">
        <v>325</v>
      </c>
      <c r="G347" s="65"/>
      <c r="H347" s="72"/>
      <c r="I347" s="72"/>
      <c r="J347" s="72"/>
      <c r="K347" s="72"/>
      <c r="L347" s="72"/>
      <c r="M347" s="72"/>
      <c r="N347" s="72"/>
      <c r="O347" s="64" t="s">
        <v>290</v>
      </c>
      <c r="P347" s="73" t="s">
        <v>191</v>
      </c>
      <c r="Q347" s="73" t="s">
        <v>326</v>
      </c>
      <c r="R347" s="73" t="s">
        <v>19</v>
      </c>
      <c r="S347" s="72" t="n">
        <f aca="false">S348</f>
        <v>200</v>
      </c>
      <c r="T347" s="74" t="n">
        <f aca="false">T348</f>
        <v>19</v>
      </c>
      <c r="U347" s="62" t="n">
        <f aca="false">T347/S347*100</f>
        <v>9.5</v>
      </c>
    </row>
    <row r="348" s="4" customFormat="true" ht="35.25" hidden="false" customHeight="true" outlineLevel="0" collapsed="false">
      <c r="A348" s="145"/>
      <c r="B348" s="204"/>
      <c r="C348" s="204"/>
      <c r="D348" s="120"/>
      <c r="E348" s="121"/>
      <c r="F348" s="66" t="s">
        <v>44</v>
      </c>
      <c r="G348" s="66"/>
      <c r="H348" s="72"/>
      <c r="I348" s="72"/>
      <c r="J348" s="72"/>
      <c r="K348" s="72"/>
      <c r="L348" s="72"/>
      <c r="M348" s="72"/>
      <c r="N348" s="72"/>
      <c r="O348" s="64" t="s">
        <v>290</v>
      </c>
      <c r="P348" s="73" t="s">
        <v>191</v>
      </c>
      <c r="Q348" s="107" t="s">
        <v>326</v>
      </c>
      <c r="R348" s="73" t="s">
        <v>45</v>
      </c>
      <c r="S348" s="72" t="n">
        <f aca="false">S349</f>
        <v>200</v>
      </c>
      <c r="T348" s="74" t="n">
        <f aca="false">T349</f>
        <v>19</v>
      </c>
      <c r="U348" s="62" t="n">
        <f aca="false">T348/S348*100</f>
        <v>9.5</v>
      </c>
    </row>
    <row r="349" s="4" customFormat="true" ht="50.25" hidden="false" customHeight="true" outlineLevel="0" collapsed="false">
      <c r="A349" s="145"/>
      <c r="B349" s="204"/>
      <c r="C349" s="204"/>
      <c r="D349" s="120"/>
      <c r="E349" s="121"/>
      <c r="F349" s="66" t="s">
        <v>46</v>
      </c>
      <c r="G349" s="66"/>
      <c r="H349" s="72"/>
      <c r="I349" s="72"/>
      <c r="J349" s="72"/>
      <c r="K349" s="72"/>
      <c r="L349" s="72"/>
      <c r="M349" s="72"/>
      <c r="N349" s="72"/>
      <c r="O349" s="64" t="s">
        <v>290</v>
      </c>
      <c r="P349" s="73" t="s">
        <v>191</v>
      </c>
      <c r="Q349" s="107" t="s">
        <v>326</v>
      </c>
      <c r="R349" s="115" t="s">
        <v>47</v>
      </c>
      <c r="S349" s="184" t="n">
        <v>200</v>
      </c>
      <c r="T349" s="205" t="n">
        <v>19</v>
      </c>
      <c r="U349" s="62" t="n">
        <f aca="false">T349/S349*100</f>
        <v>9.5</v>
      </c>
    </row>
    <row r="350" s="4" customFormat="true" ht="78.75" hidden="false" customHeight="true" outlineLevel="0" collapsed="false">
      <c r="A350" s="145"/>
      <c r="B350" s="204"/>
      <c r="C350" s="204"/>
      <c r="D350" s="120"/>
      <c r="E350" s="121"/>
      <c r="F350" s="206" t="s">
        <v>235</v>
      </c>
      <c r="G350" s="206"/>
      <c r="H350" s="72"/>
      <c r="I350" s="72"/>
      <c r="J350" s="72"/>
      <c r="K350" s="72"/>
      <c r="L350" s="72"/>
      <c r="M350" s="72"/>
      <c r="N350" s="72"/>
      <c r="O350" s="64" t="s">
        <v>290</v>
      </c>
      <c r="P350" s="73" t="s">
        <v>191</v>
      </c>
      <c r="Q350" s="115" t="s">
        <v>318</v>
      </c>
      <c r="R350" s="115" t="s">
        <v>19</v>
      </c>
      <c r="S350" s="184" t="n">
        <f aca="false">S351</f>
        <v>3187</v>
      </c>
      <c r="T350" s="205" t="n">
        <f aca="false">T351</f>
        <v>3.55</v>
      </c>
      <c r="U350" s="62" t="n">
        <f aca="false">T350/S350*100</f>
        <v>0.11139002196423</v>
      </c>
    </row>
    <row r="351" s="4" customFormat="true" ht="50.25" hidden="false" customHeight="true" outlineLevel="0" collapsed="false">
      <c r="A351" s="145"/>
      <c r="B351" s="204"/>
      <c r="C351" s="204"/>
      <c r="D351" s="120"/>
      <c r="E351" s="121"/>
      <c r="F351" s="203" t="s">
        <v>327</v>
      </c>
      <c r="G351" s="203"/>
      <c r="H351" s="72"/>
      <c r="I351" s="72"/>
      <c r="J351" s="72"/>
      <c r="K351" s="72"/>
      <c r="L351" s="72"/>
      <c r="M351" s="72"/>
      <c r="N351" s="72"/>
      <c r="O351" s="64" t="s">
        <v>290</v>
      </c>
      <c r="P351" s="73" t="s">
        <v>191</v>
      </c>
      <c r="Q351" s="113" t="s">
        <v>328</v>
      </c>
      <c r="R351" s="73" t="s">
        <v>19</v>
      </c>
      <c r="S351" s="72" t="n">
        <f aca="false">S354+S352</f>
        <v>3187</v>
      </c>
      <c r="T351" s="72" t="n">
        <f aca="false">T354+T352</f>
        <v>3.55</v>
      </c>
      <c r="U351" s="62" t="n">
        <f aca="false">T351/S351*100</f>
        <v>0.11139002196423</v>
      </c>
    </row>
    <row r="352" s="4" customFormat="true" ht="38.25" hidden="false" customHeight="true" outlineLevel="0" collapsed="false">
      <c r="A352" s="145"/>
      <c r="B352" s="204"/>
      <c r="C352" s="204"/>
      <c r="D352" s="120"/>
      <c r="E352" s="121"/>
      <c r="F352" s="66" t="s">
        <v>329</v>
      </c>
      <c r="G352" s="66"/>
      <c r="H352" s="78"/>
      <c r="I352" s="78"/>
      <c r="J352" s="78"/>
      <c r="K352" s="78"/>
      <c r="L352" s="78"/>
      <c r="M352" s="78"/>
      <c r="N352" s="78"/>
      <c r="O352" s="207" t="s">
        <v>290</v>
      </c>
      <c r="P352" s="107" t="s">
        <v>191</v>
      </c>
      <c r="Q352" s="208" t="s">
        <v>328</v>
      </c>
      <c r="R352" s="107" t="s">
        <v>245</v>
      </c>
      <c r="S352" s="78" t="n">
        <f aca="false">S353</f>
        <v>300</v>
      </c>
      <c r="T352" s="78" t="n">
        <f aca="false">T353</f>
        <v>3.55</v>
      </c>
      <c r="U352" s="62" t="n">
        <f aca="false">T352/S352*100</f>
        <v>1.18333333333333</v>
      </c>
    </row>
    <row r="353" s="4" customFormat="true" ht="50.25" hidden="false" customHeight="true" outlineLevel="0" collapsed="false">
      <c r="A353" s="145"/>
      <c r="B353" s="204"/>
      <c r="C353" s="204"/>
      <c r="D353" s="120"/>
      <c r="E353" s="121"/>
      <c r="F353" s="66" t="s">
        <v>246</v>
      </c>
      <c r="G353" s="66"/>
      <c r="H353" s="78"/>
      <c r="I353" s="78"/>
      <c r="J353" s="78"/>
      <c r="K353" s="78"/>
      <c r="L353" s="78"/>
      <c r="M353" s="78"/>
      <c r="N353" s="78"/>
      <c r="O353" s="64" t="s">
        <v>290</v>
      </c>
      <c r="P353" s="73" t="s">
        <v>191</v>
      </c>
      <c r="Q353" s="113" t="s">
        <v>328</v>
      </c>
      <c r="R353" s="107" t="s">
        <v>247</v>
      </c>
      <c r="S353" s="78" t="n">
        <v>300</v>
      </c>
      <c r="T353" s="78" t="n">
        <v>3.55</v>
      </c>
      <c r="U353" s="62" t="n">
        <f aca="false">T353/S353*100</f>
        <v>1.18333333333333</v>
      </c>
    </row>
    <row r="354" s="4" customFormat="true" ht="50.25" hidden="false" customHeight="true" outlineLevel="0" collapsed="false">
      <c r="A354" s="145"/>
      <c r="B354" s="204"/>
      <c r="C354" s="204"/>
      <c r="D354" s="120"/>
      <c r="E354" s="121"/>
      <c r="F354" s="188" t="s">
        <v>86</v>
      </c>
      <c r="G354" s="188"/>
      <c r="H354" s="78"/>
      <c r="I354" s="78"/>
      <c r="J354" s="78"/>
      <c r="K354" s="78"/>
      <c r="L354" s="78"/>
      <c r="M354" s="78"/>
      <c r="N354" s="78"/>
      <c r="O354" s="207" t="s">
        <v>290</v>
      </c>
      <c r="P354" s="107" t="s">
        <v>191</v>
      </c>
      <c r="Q354" s="208" t="s">
        <v>328</v>
      </c>
      <c r="R354" s="208" t="n">
        <v>600</v>
      </c>
      <c r="S354" s="78" t="n">
        <f aca="false">S355</f>
        <v>2887</v>
      </c>
      <c r="T354" s="209" t="n">
        <f aca="false">T355</f>
        <v>0</v>
      </c>
      <c r="U354" s="62" t="n">
        <f aca="false">T354/S354*100</f>
        <v>0</v>
      </c>
    </row>
    <row r="355" s="4" customFormat="true" ht="29.25" hidden="false" customHeight="true" outlineLevel="0" collapsed="false">
      <c r="A355" s="145"/>
      <c r="B355" s="204"/>
      <c r="C355" s="204"/>
      <c r="D355" s="120"/>
      <c r="E355" s="121"/>
      <c r="F355" s="66" t="s">
        <v>103</v>
      </c>
      <c r="G355" s="66"/>
      <c r="H355" s="72"/>
      <c r="I355" s="72"/>
      <c r="J355" s="72"/>
      <c r="K355" s="72"/>
      <c r="L355" s="72"/>
      <c r="M355" s="72"/>
      <c r="N355" s="72"/>
      <c r="O355" s="64" t="s">
        <v>290</v>
      </c>
      <c r="P355" s="73" t="s">
        <v>191</v>
      </c>
      <c r="Q355" s="113" t="s">
        <v>328</v>
      </c>
      <c r="R355" s="113" t="n">
        <v>610</v>
      </c>
      <c r="S355" s="72" t="n">
        <v>2887</v>
      </c>
      <c r="T355" s="74" t="n">
        <v>0</v>
      </c>
      <c r="U355" s="62" t="n">
        <f aca="false">T355/S355*100</f>
        <v>0</v>
      </c>
    </row>
    <row r="356" s="4" customFormat="true" ht="27.75" hidden="false" customHeight="true" outlineLevel="0" collapsed="false">
      <c r="A356" s="196" t="s">
        <v>330</v>
      </c>
      <c r="B356" s="119" t="s">
        <v>331</v>
      </c>
      <c r="C356" s="119"/>
      <c r="D356" s="120" t="s">
        <v>332</v>
      </c>
      <c r="E356" s="121"/>
      <c r="F356" s="88" t="s">
        <v>333</v>
      </c>
      <c r="G356" s="88"/>
      <c r="H356" s="89" t="e">
        <f aca="false">#REF!+#REF!+#REF!+#REF!+#REF!+#REF!</f>
        <v>#REF!</v>
      </c>
      <c r="I356" s="89" t="e">
        <f aca="false">#REF!+#REF!+#REF!+#REF!+#REF!+#REF!</f>
        <v>#REF!</v>
      </c>
      <c r="J356" s="89" t="e">
        <f aca="false">#REF!+#REF!+#REF!+#REF!+#REF!+#REF!</f>
        <v>#REF!</v>
      </c>
      <c r="K356" s="89" t="e">
        <f aca="false">#REF!+#REF!+#REF!+#REF!+#REF!+#REF!</f>
        <v>#REF!</v>
      </c>
      <c r="L356" s="89" t="e">
        <f aca="false">#REF!+#REF!+#REF!+#REF!+#REF!+#REF!</f>
        <v>#REF!</v>
      </c>
      <c r="M356" s="89" t="e">
        <f aca="false">#REF!+#REF!+#REF!+#REF!+#REF!+#REF!</f>
        <v>#REF!</v>
      </c>
      <c r="N356" s="89" t="e">
        <f aca="false">#REF!+#REF!+#REF!+#REF!+#REF!+#REF!</f>
        <v>#REF!</v>
      </c>
      <c r="O356" s="90" t="s">
        <v>290</v>
      </c>
      <c r="P356" s="51" t="s">
        <v>332</v>
      </c>
      <c r="Q356" s="51" t="s">
        <v>16</v>
      </c>
      <c r="R356" s="51" t="s">
        <v>19</v>
      </c>
      <c r="S356" s="89" t="n">
        <f aca="false">S357</f>
        <v>14704.96</v>
      </c>
      <c r="T356" s="91" t="n">
        <f aca="false">T357</f>
        <v>6557.08</v>
      </c>
      <c r="U356" s="46" t="n">
        <f aca="false">T356/S356*100</f>
        <v>44.5909407438035</v>
      </c>
    </row>
    <row r="357" s="4" customFormat="true" ht="48" hidden="false" customHeight="true" outlineLevel="0" collapsed="false">
      <c r="A357" s="199"/>
      <c r="B357" s="200"/>
      <c r="C357" s="201"/>
      <c r="D357" s="120"/>
      <c r="E357" s="121"/>
      <c r="F357" s="65" t="s">
        <v>229</v>
      </c>
      <c r="G357" s="65"/>
      <c r="H357" s="72"/>
      <c r="I357" s="72"/>
      <c r="J357" s="72"/>
      <c r="K357" s="72"/>
      <c r="L357" s="72"/>
      <c r="M357" s="72"/>
      <c r="N357" s="72"/>
      <c r="O357" s="64" t="s">
        <v>290</v>
      </c>
      <c r="P357" s="73" t="s">
        <v>332</v>
      </c>
      <c r="Q357" s="73" t="s">
        <v>230</v>
      </c>
      <c r="R357" s="73" t="s">
        <v>19</v>
      </c>
      <c r="S357" s="75" t="n">
        <f aca="false">S358</f>
        <v>14704.96</v>
      </c>
      <c r="T357" s="76" t="n">
        <f aca="false">T358</f>
        <v>6557.08</v>
      </c>
      <c r="U357" s="62" t="n">
        <f aca="false">T357/S357*100</f>
        <v>44.5909407438035</v>
      </c>
    </row>
    <row r="358" s="4" customFormat="true" ht="46.5" hidden="false" customHeight="true" outlineLevel="0" collapsed="false">
      <c r="A358" s="199"/>
      <c r="B358" s="200"/>
      <c r="C358" s="201"/>
      <c r="D358" s="120"/>
      <c r="E358" s="121"/>
      <c r="F358" s="106" t="s">
        <v>105</v>
      </c>
      <c r="G358" s="106"/>
      <c r="H358" s="72"/>
      <c r="I358" s="72"/>
      <c r="J358" s="72"/>
      <c r="K358" s="72"/>
      <c r="L358" s="72"/>
      <c r="M358" s="72"/>
      <c r="N358" s="72"/>
      <c r="O358" s="64" t="s">
        <v>290</v>
      </c>
      <c r="P358" s="73" t="s">
        <v>332</v>
      </c>
      <c r="Q358" s="73" t="s">
        <v>334</v>
      </c>
      <c r="R358" s="73" t="s">
        <v>19</v>
      </c>
      <c r="S358" s="75" t="n">
        <f aca="false">S359+S361+S363</f>
        <v>14704.96</v>
      </c>
      <c r="T358" s="76" t="n">
        <f aca="false">T359+T361+T363</f>
        <v>6557.08</v>
      </c>
      <c r="U358" s="62" t="n">
        <f aca="false">T358/S358*100</f>
        <v>44.5909407438035</v>
      </c>
    </row>
    <row r="359" s="4" customFormat="true" ht="96.75" hidden="false" customHeight="true" outlineLevel="0" collapsed="false">
      <c r="A359" s="199"/>
      <c r="B359" s="200"/>
      <c r="C359" s="201"/>
      <c r="D359" s="120"/>
      <c r="E359" s="121"/>
      <c r="F359" s="66" t="s">
        <v>33</v>
      </c>
      <c r="G359" s="66"/>
      <c r="H359" s="72"/>
      <c r="I359" s="72"/>
      <c r="J359" s="72"/>
      <c r="K359" s="72"/>
      <c r="L359" s="72"/>
      <c r="M359" s="72"/>
      <c r="N359" s="72"/>
      <c r="O359" s="64" t="s">
        <v>290</v>
      </c>
      <c r="P359" s="73" t="s">
        <v>332</v>
      </c>
      <c r="Q359" s="73" t="s">
        <v>334</v>
      </c>
      <c r="R359" s="73" t="s">
        <v>34</v>
      </c>
      <c r="S359" s="75" t="n">
        <f aca="false">S360</f>
        <v>13446.34</v>
      </c>
      <c r="T359" s="76" t="n">
        <f aca="false">T360</f>
        <v>5990.1</v>
      </c>
      <c r="U359" s="62" t="n">
        <f aca="false">T359/S359*100</f>
        <v>44.5481818844384</v>
      </c>
    </row>
    <row r="360" s="4" customFormat="true" ht="34.5" hidden="false" customHeight="true" outlineLevel="0" collapsed="false">
      <c r="A360" s="199"/>
      <c r="B360" s="200"/>
      <c r="C360" s="201"/>
      <c r="D360" s="120"/>
      <c r="E360" s="121"/>
      <c r="F360" s="106" t="s">
        <v>99</v>
      </c>
      <c r="G360" s="106"/>
      <c r="H360" s="72"/>
      <c r="I360" s="72"/>
      <c r="J360" s="72"/>
      <c r="K360" s="72"/>
      <c r="L360" s="72"/>
      <c r="M360" s="72"/>
      <c r="N360" s="72"/>
      <c r="O360" s="64" t="s">
        <v>290</v>
      </c>
      <c r="P360" s="73" t="s">
        <v>332</v>
      </c>
      <c r="Q360" s="73" t="s">
        <v>334</v>
      </c>
      <c r="R360" s="73" t="s">
        <v>100</v>
      </c>
      <c r="S360" s="75" t="n">
        <v>13446.34</v>
      </c>
      <c r="T360" s="76" t="n">
        <v>5990.1</v>
      </c>
      <c r="U360" s="62" t="n">
        <f aca="false">T360/S360*100</f>
        <v>44.5481818844384</v>
      </c>
    </row>
    <row r="361" s="4" customFormat="true" ht="38.25" hidden="false" customHeight="true" outlineLevel="0" collapsed="false">
      <c r="A361" s="199"/>
      <c r="B361" s="200"/>
      <c r="C361" s="201"/>
      <c r="D361" s="120"/>
      <c r="E361" s="121"/>
      <c r="F361" s="66" t="s">
        <v>44</v>
      </c>
      <c r="G361" s="66"/>
      <c r="H361" s="72"/>
      <c r="I361" s="72"/>
      <c r="J361" s="72"/>
      <c r="K361" s="72"/>
      <c r="L361" s="72"/>
      <c r="M361" s="72"/>
      <c r="N361" s="72"/>
      <c r="O361" s="64" t="s">
        <v>290</v>
      </c>
      <c r="P361" s="73" t="s">
        <v>332</v>
      </c>
      <c r="Q361" s="73" t="s">
        <v>334</v>
      </c>
      <c r="R361" s="73" t="s">
        <v>45</v>
      </c>
      <c r="S361" s="75" t="n">
        <f aca="false">S362</f>
        <v>1134.02</v>
      </c>
      <c r="T361" s="76" t="n">
        <f aca="false">T362</f>
        <v>566.98</v>
      </c>
      <c r="U361" s="62" t="n">
        <f aca="false">T361/S361*100</f>
        <v>49.9973545440116</v>
      </c>
    </row>
    <row r="362" s="4" customFormat="true" ht="38.25" hidden="false" customHeight="true" outlineLevel="0" collapsed="false">
      <c r="A362" s="199"/>
      <c r="B362" s="200"/>
      <c r="C362" s="201"/>
      <c r="D362" s="120"/>
      <c r="E362" s="121"/>
      <c r="F362" s="66" t="s">
        <v>46</v>
      </c>
      <c r="G362" s="66"/>
      <c r="H362" s="72"/>
      <c r="I362" s="72"/>
      <c r="J362" s="72"/>
      <c r="K362" s="72"/>
      <c r="L362" s="72"/>
      <c r="M362" s="72"/>
      <c r="N362" s="72"/>
      <c r="O362" s="64" t="s">
        <v>290</v>
      </c>
      <c r="P362" s="73" t="s">
        <v>332</v>
      </c>
      <c r="Q362" s="73" t="s">
        <v>334</v>
      </c>
      <c r="R362" s="73" t="s">
        <v>47</v>
      </c>
      <c r="S362" s="75" t="n">
        <v>1134.02</v>
      </c>
      <c r="T362" s="76" t="n">
        <v>566.98</v>
      </c>
      <c r="U362" s="62" t="n">
        <f aca="false">T362/S362*100</f>
        <v>49.9973545440116</v>
      </c>
    </row>
    <row r="363" s="4" customFormat="true" ht="31.5" hidden="false" customHeight="true" outlineLevel="0" collapsed="false">
      <c r="A363" s="199"/>
      <c r="B363" s="200"/>
      <c r="C363" s="201"/>
      <c r="D363" s="120"/>
      <c r="E363" s="121"/>
      <c r="F363" s="66" t="s">
        <v>54</v>
      </c>
      <c r="G363" s="66"/>
      <c r="H363" s="72"/>
      <c r="I363" s="72"/>
      <c r="J363" s="72"/>
      <c r="K363" s="72"/>
      <c r="L363" s="72"/>
      <c r="M363" s="72"/>
      <c r="N363" s="72"/>
      <c r="O363" s="64" t="s">
        <v>290</v>
      </c>
      <c r="P363" s="73" t="s">
        <v>332</v>
      </c>
      <c r="Q363" s="73" t="s">
        <v>334</v>
      </c>
      <c r="R363" s="73" t="s">
        <v>55</v>
      </c>
      <c r="S363" s="75" t="n">
        <f aca="false">S364</f>
        <v>124.6</v>
      </c>
      <c r="T363" s="76" t="n">
        <f aca="false">T364</f>
        <v>0</v>
      </c>
      <c r="U363" s="62" t="n">
        <f aca="false">T363/S363*100</f>
        <v>0</v>
      </c>
    </row>
    <row r="364" s="4" customFormat="true" ht="31.5" hidden="false" customHeight="true" outlineLevel="0" collapsed="false">
      <c r="A364" s="199"/>
      <c r="B364" s="210"/>
      <c r="C364" s="211"/>
      <c r="D364" s="120"/>
      <c r="E364" s="121"/>
      <c r="F364" s="66" t="s">
        <v>56</v>
      </c>
      <c r="G364" s="66"/>
      <c r="H364" s="72"/>
      <c r="I364" s="72"/>
      <c r="J364" s="72"/>
      <c r="K364" s="72"/>
      <c r="L364" s="72"/>
      <c r="M364" s="72"/>
      <c r="N364" s="72"/>
      <c r="O364" s="64" t="s">
        <v>290</v>
      </c>
      <c r="P364" s="73" t="s">
        <v>332</v>
      </c>
      <c r="Q364" s="73" t="s">
        <v>334</v>
      </c>
      <c r="R364" s="73" t="s">
        <v>57</v>
      </c>
      <c r="S364" s="75" t="n">
        <v>124.6</v>
      </c>
      <c r="T364" s="76" t="n">
        <v>0</v>
      </c>
      <c r="U364" s="62" t="n">
        <f aca="false">T364/S364*100</f>
        <v>0</v>
      </c>
    </row>
    <row r="365" s="4" customFormat="true" ht="26.25" hidden="false" customHeight="true" outlineLevel="0" collapsed="false">
      <c r="A365" s="199"/>
      <c r="B365" s="202"/>
      <c r="C365" s="201"/>
      <c r="D365" s="120"/>
      <c r="E365" s="121"/>
      <c r="F365" s="40" t="s">
        <v>239</v>
      </c>
      <c r="G365" s="40"/>
      <c r="O365" s="42" t="s">
        <v>290</v>
      </c>
      <c r="P365" s="212" t="n">
        <v>1000</v>
      </c>
      <c r="Q365" s="212" t="s">
        <v>16</v>
      </c>
      <c r="R365" s="213" t="s">
        <v>19</v>
      </c>
      <c r="S365" s="214" t="n">
        <f aca="false">S366</f>
        <v>3764.64</v>
      </c>
      <c r="T365" s="215" t="n">
        <f aca="false">T366</f>
        <v>1963.75</v>
      </c>
      <c r="U365" s="62" t="n">
        <f aca="false">T365/S365*100</f>
        <v>52.163022227889</v>
      </c>
    </row>
    <row r="366" s="4" customFormat="true" ht="18" hidden="false" customHeight="true" outlineLevel="0" collapsed="false">
      <c r="A366" s="199"/>
      <c r="B366" s="202"/>
      <c r="C366" s="201"/>
      <c r="D366" s="120"/>
      <c r="E366" s="121"/>
      <c r="F366" s="104" t="s">
        <v>335</v>
      </c>
      <c r="G366" s="104"/>
      <c r="H366" s="72"/>
      <c r="I366" s="72"/>
      <c r="J366" s="72"/>
      <c r="K366" s="72"/>
      <c r="L366" s="72"/>
      <c r="M366" s="72"/>
      <c r="N366" s="72"/>
      <c r="O366" s="216" t="s">
        <v>290</v>
      </c>
      <c r="P366" s="115" t="s">
        <v>336</v>
      </c>
      <c r="Q366" s="115" t="s">
        <v>16</v>
      </c>
      <c r="R366" s="115" t="s">
        <v>19</v>
      </c>
      <c r="S366" s="116" t="n">
        <f aca="false">S367</f>
        <v>3764.64</v>
      </c>
      <c r="T366" s="117" t="n">
        <f aca="false">T367</f>
        <v>1963.75</v>
      </c>
      <c r="U366" s="62" t="n">
        <f aca="false">T366/S366*100</f>
        <v>52.163022227889</v>
      </c>
    </row>
    <row r="367" s="4" customFormat="true" ht="48.75" hidden="false" customHeight="true" outlineLevel="0" collapsed="false">
      <c r="A367" s="199"/>
      <c r="B367" s="202"/>
      <c r="C367" s="201"/>
      <c r="D367" s="120"/>
      <c r="E367" s="121"/>
      <c r="F367" s="65" t="s">
        <v>229</v>
      </c>
      <c r="G367" s="65"/>
      <c r="H367" s="72"/>
      <c r="I367" s="72"/>
      <c r="J367" s="72"/>
      <c r="K367" s="72"/>
      <c r="L367" s="72"/>
      <c r="M367" s="72"/>
      <c r="N367" s="72"/>
      <c r="O367" s="64" t="s">
        <v>290</v>
      </c>
      <c r="P367" s="73" t="s">
        <v>336</v>
      </c>
      <c r="Q367" s="73" t="s">
        <v>230</v>
      </c>
      <c r="R367" s="73" t="s">
        <v>19</v>
      </c>
      <c r="S367" s="75" t="n">
        <f aca="false">S368</f>
        <v>3764.64</v>
      </c>
      <c r="T367" s="76" t="n">
        <f aca="false">T368</f>
        <v>1963.75</v>
      </c>
      <c r="U367" s="62" t="n">
        <f aca="false">T367/S367*100</f>
        <v>52.163022227889</v>
      </c>
    </row>
    <row r="368" s="4" customFormat="true" ht="51" hidden="false" customHeight="true" outlineLevel="0" collapsed="false">
      <c r="A368" s="199"/>
      <c r="B368" s="202"/>
      <c r="C368" s="201"/>
      <c r="D368" s="120"/>
      <c r="E368" s="121"/>
      <c r="F368" s="65" t="s">
        <v>293</v>
      </c>
      <c r="G368" s="65"/>
      <c r="H368" s="72"/>
      <c r="I368" s="72"/>
      <c r="J368" s="72"/>
      <c r="K368" s="72"/>
      <c r="L368" s="72"/>
      <c r="M368" s="72"/>
      <c r="N368" s="72"/>
      <c r="O368" s="64" t="s">
        <v>290</v>
      </c>
      <c r="P368" s="73" t="s">
        <v>336</v>
      </c>
      <c r="Q368" s="73" t="s">
        <v>294</v>
      </c>
      <c r="R368" s="73" t="s">
        <v>19</v>
      </c>
      <c r="S368" s="75" t="n">
        <f aca="false">S369</f>
        <v>3764.64</v>
      </c>
      <c r="T368" s="76" t="n">
        <f aca="false">T369</f>
        <v>1963.75</v>
      </c>
      <c r="U368" s="62" t="n">
        <f aca="false">T368/S368*100</f>
        <v>52.163022227889</v>
      </c>
    </row>
    <row r="369" s="4" customFormat="true" ht="82.5" hidden="false" customHeight="true" outlineLevel="0" collapsed="false">
      <c r="A369" s="199"/>
      <c r="B369" s="202"/>
      <c r="C369" s="201"/>
      <c r="D369" s="120"/>
      <c r="E369" s="121"/>
      <c r="F369" s="66" t="s">
        <v>337</v>
      </c>
      <c r="G369" s="66"/>
      <c r="H369" s="72"/>
      <c r="I369" s="72"/>
      <c r="J369" s="72"/>
      <c r="K369" s="72"/>
      <c r="L369" s="72"/>
      <c r="M369" s="72"/>
      <c r="N369" s="72"/>
      <c r="O369" s="64" t="s">
        <v>290</v>
      </c>
      <c r="P369" s="73" t="s">
        <v>336</v>
      </c>
      <c r="Q369" s="73" t="s">
        <v>338</v>
      </c>
      <c r="R369" s="73" t="s">
        <v>19</v>
      </c>
      <c r="S369" s="75" t="n">
        <f aca="false">S370</f>
        <v>3764.64</v>
      </c>
      <c r="T369" s="76" t="n">
        <f aca="false">T370</f>
        <v>1963.75</v>
      </c>
      <c r="U369" s="62" t="n">
        <f aca="false">T369/S369*100</f>
        <v>52.163022227889</v>
      </c>
    </row>
    <row r="370" s="4" customFormat="true" ht="38.25" hidden="false" customHeight="true" outlineLevel="0" collapsed="false">
      <c r="A370" s="199"/>
      <c r="B370" s="202"/>
      <c r="C370" s="201"/>
      <c r="D370" s="120"/>
      <c r="E370" s="121"/>
      <c r="F370" s="66" t="s">
        <v>329</v>
      </c>
      <c r="G370" s="66"/>
      <c r="H370" s="72"/>
      <c r="I370" s="72"/>
      <c r="J370" s="72"/>
      <c r="K370" s="72"/>
      <c r="L370" s="72"/>
      <c r="M370" s="72"/>
      <c r="N370" s="72"/>
      <c r="O370" s="64" t="s">
        <v>290</v>
      </c>
      <c r="P370" s="73" t="s">
        <v>336</v>
      </c>
      <c r="Q370" s="73" t="s">
        <v>338</v>
      </c>
      <c r="R370" s="73" t="s">
        <v>245</v>
      </c>
      <c r="S370" s="75" t="n">
        <f aca="false">S371</f>
        <v>3764.64</v>
      </c>
      <c r="T370" s="76" t="n">
        <f aca="false">T371</f>
        <v>1963.75</v>
      </c>
      <c r="U370" s="62" t="n">
        <f aca="false">T370/S370*100</f>
        <v>52.163022227889</v>
      </c>
    </row>
    <row r="371" s="4" customFormat="true" ht="38.25" hidden="false" customHeight="true" outlineLevel="0" collapsed="false">
      <c r="A371" s="199"/>
      <c r="B371" s="217"/>
      <c r="C371" s="211"/>
      <c r="D371" s="120"/>
      <c r="E371" s="121"/>
      <c r="F371" s="66" t="s">
        <v>339</v>
      </c>
      <c r="G371" s="66"/>
      <c r="H371" s="72"/>
      <c r="I371" s="72"/>
      <c r="J371" s="72"/>
      <c r="K371" s="72"/>
      <c r="L371" s="72"/>
      <c r="M371" s="72"/>
      <c r="N371" s="72"/>
      <c r="O371" s="64" t="s">
        <v>290</v>
      </c>
      <c r="P371" s="73" t="s">
        <v>336</v>
      </c>
      <c r="Q371" s="73" t="s">
        <v>338</v>
      </c>
      <c r="R371" s="73" t="s">
        <v>340</v>
      </c>
      <c r="S371" s="75" t="n">
        <v>3764.64</v>
      </c>
      <c r="T371" s="76" t="n">
        <v>1963.75</v>
      </c>
      <c r="U371" s="62" t="n">
        <f aca="false">T371/S371*100</f>
        <v>52.163022227889</v>
      </c>
    </row>
    <row r="372" s="224" customFormat="true" ht="47.25" hidden="false" customHeight="true" outlineLevel="0" collapsed="false">
      <c r="A372" s="218"/>
      <c r="B372" s="219"/>
      <c r="C372" s="220"/>
      <c r="D372" s="130"/>
      <c r="E372" s="131"/>
      <c r="F372" s="221" t="s">
        <v>341</v>
      </c>
      <c r="G372" s="221"/>
      <c r="H372" s="222"/>
      <c r="I372" s="222"/>
      <c r="J372" s="222"/>
      <c r="K372" s="222"/>
      <c r="L372" s="222"/>
      <c r="M372" s="222"/>
      <c r="N372" s="222"/>
      <c r="O372" s="190" t="s">
        <v>342</v>
      </c>
      <c r="P372" s="30" t="s">
        <v>15</v>
      </c>
      <c r="Q372" s="30" t="s">
        <v>18</v>
      </c>
      <c r="R372" s="30" t="s">
        <v>19</v>
      </c>
      <c r="S372" s="222" t="n">
        <f aca="false">S374</f>
        <v>1709.8</v>
      </c>
      <c r="T372" s="223" t="n">
        <f aca="false">T374</f>
        <v>768.5</v>
      </c>
      <c r="U372" s="35" t="n">
        <f aca="false">T372/S372*100</f>
        <v>44.9467774008656</v>
      </c>
    </row>
    <row r="373" s="224" customFormat="true" ht="34.5" hidden="false" customHeight="true" outlineLevel="0" collapsed="false">
      <c r="A373" s="218"/>
      <c r="B373" s="219"/>
      <c r="C373" s="220"/>
      <c r="D373" s="130"/>
      <c r="E373" s="131"/>
      <c r="F373" s="40" t="s">
        <v>22</v>
      </c>
      <c r="G373" s="40"/>
      <c r="H373" s="41"/>
      <c r="I373" s="41"/>
      <c r="J373" s="41"/>
      <c r="K373" s="41"/>
      <c r="L373" s="41"/>
      <c r="M373" s="41"/>
      <c r="N373" s="41" t="n">
        <f aca="false">M373-H373</f>
        <v>0</v>
      </c>
      <c r="O373" s="42" t="s">
        <v>342</v>
      </c>
      <c r="P373" s="43" t="s">
        <v>15</v>
      </c>
      <c r="Q373" s="43" t="s">
        <v>18</v>
      </c>
      <c r="R373" s="43" t="s">
        <v>19</v>
      </c>
      <c r="S373" s="41" t="n">
        <f aca="false">S374</f>
        <v>1709.8</v>
      </c>
      <c r="T373" s="69" t="n">
        <f aca="false">T374</f>
        <v>768.5</v>
      </c>
      <c r="U373" s="62" t="n">
        <f aca="false">T373/S373*100</f>
        <v>44.9467774008656</v>
      </c>
    </row>
    <row r="374" s="224" customFormat="true" ht="36.75" hidden="false" customHeight="true" outlineLevel="0" collapsed="false">
      <c r="A374" s="218"/>
      <c r="B374" s="219"/>
      <c r="C374" s="220"/>
      <c r="D374" s="130"/>
      <c r="E374" s="131"/>
      <c r="F374" s="66" t="s">
        <v>27</v>
      </c>
      <c r="G374" s="66"/>
      <c r="H374" s="66"/>
      <c r="I374" s="60" t="e">
        <f aca="false">I382+#REF!</f>
        <v>#REF!</v>
      </c>
      <c r="J374" s="60" t="e">
        <f aca="false">J382+#REF!</f>
        <v>#REF!</v>
      </c>
      <c r="K374" s="60" t="e">
        <f aca="false">K382+#REF!</f>
        <v>#REF!</v>
      </c>
      <c r="L374" s="60" t="e">
        <f aca="false">L382+#REF!</f>
        <v>#REF!</v>
      </c>
      <c r="M374" s="60" t="e">
        <f aca="false">M382+#REF!</f>
        <v>#REF!</v>
      </c>
      <c r="N374" s="60" t="e">
        <f aca="false">N382+#REF!</f>
        <v>#REF!</v>
      </c>
      <c r="O374" s="64" t="s">
        <v>342</v>
      </c>
      <c r="P374" s="73" t="s">
        <v>68</v>
      </c>
      <c r="Q374" s="59" t="s">
        <v>28</v>
      </c>
      <c r="R374" s="73" t="s">
        <v>19</v>
      </c>
      <c r="S374" s="60" t="n">
        <f aca="false">S375</f>
        <v>1709.8</v>
      </c>
      <c r="T374" s="61" t="n">
        <f aca="false">T375</f>
        <v>768.5</v>
      </c>
      <c r="U374" s="62" t="n">
        <f aca="false">T374/S374*100</f>
        <v>44.9467774008656</v>
      </c>
    </row>
    <row r="375" s="224" customFormat="true" ht="36" hidden="false" customHeight="true" outlineLevel="0" collapsed="false">
      <c r="A375" s="218"/>
      <c r="B375" s="219"/>
      <c r="C375" s="220"/>
      <c r="D375" s="130"/>
      <c r="E375" s="131"/>
      <c r="F375" s="56" t="s">
        <v>29</v>
      </c>
      <c r="G375" s="56"/>
      <c r="H375" s="60"/>
      <c r="I375" s="60"/>
      <c r="J375" s="60"/>
      <c r="K375" s="60"/>
      <c r="L375" s="60"/>
      <c r="M375" s="60"/>
      <c r="N375" s="60"/>
      <c r="O375" s="64" t="s">
        <v>342</v>
      </c>
      <c r="P375" s="73" t="s">
        <v>68</v>
      </c>
      <c r="Q375" s="58" t="s">
        <v>30</v>
      </c>
      <c r="R375" s="73" t="s">
        <v>19</v>
      </c>
      <c r="S375" s="60" t="n">
        <f aca="false">S376+S381</f>
        <v>1709.8</v>
      </c>
      <c r="T375" s="61" t="n">
        <f aca="false">T376+T381</f>
        <v>768.5</v>
      </c>
      <c r="U375" s="62" t="n">
        <f aca="false">T375/S375*100</f>
        <v>44.9467774008656</v>
      </c>
    </row>
    <row r="376" s="224" customFormat="true" ht="50.25" hidden="false" customHeight="true" outlineLevel="0" collapsed="false">
      <c r="A376" s="218"/>
      <c r="B376" s="219"/>
      <c r="C376" s="220"/>
      <c r="D376" s="130"/>
      <c r="E376" s="131"/>
      <c r="F376" s="66" t="s">
        <v>42</v>
      </c>
      <c r="G376" s="66"/>
      <c r="H376" s="66"/>
      <c r="I376" s="60"/>
      <c r="J376" s="60"/>
      <c r="K376" s="60"/>
      <c r="L376" s="60"/>
      <c r="M376" s="60"/>
      <c r="N376" s="60"/>
      <c r="O376" s="64" t="s">
        <v>342</v>
      </c>
      <c r="P376" s="73" t="s">
        <v>68</v>
      </c>
      <c r="Q376" s="73" t="s">
        <v>43</v>
      </c>
      <c r="R376" s="73" t="s">
        <v>19</v>
      </c>
      <c r="S376" s="60" t="n">
        <f aca="false">S377+S379</f>
        <v>826.1</v>
      </c>
      <c r="T376" s="61" t="n">
        <f aca="false">T377+T379</f>
        <v>376.82</v>
      </c>
      <c r="U376" s="62" t="n">
        <f aca="false">T376/S376*100</f>
        <v>45.6143324052778</v>
      </c>
    </row>
    <row r="377" s="224" customFormat="true" ht="94.5" hidden="false" customHeight="true" outlineLevel="0" collapsed="false">
      <c r="A377" s="218"/>
      <c r="B377" s="219"/>
      <c r="C377" s="220"/>
      <c r="D377" s="130"/>
      <c r="E377" s="131"/>
      <c r="F377" s="66" t="s">
        <v>33</v>
      </c>
      <c r="G377" s="66"/>
      <c r="H377" s="60"/>
      <c r="I377" s="60"/>
      <c r="J377" s="60"/>
      <c r="K377" s="60"/>
      <c r="L377" s="60"/>
      <c r="M377" s="60"/>
      <c r="N377" s="60"/>
      <c r="O377" s="64" t="s">
        <v>342</v>
      </c>
      <c r="P377" s="73" t="s">
        <v>68</v>
      </c>
      <c r="Q377" s="73" t="s">
        <v>43</v>
      </c>
      <c r="R377" s="73" t="s">
        <v>34</v>
      </c>
      <c r="S377" s="60" t="n">
        <f aca="false">S378</f>
        <v>801</v>
      </c>
      <c r="T377" s="61" t="n">
        <f aca="false">T378</f>
        <v>370.93</v>
      </c>
      <c r="U377" s="62" t="n">
        <f aca="false">T377/S377*100</f>
        <v>46.3083645443196</v>
      </c>
    </row>
    <row r="378" s="224" customFormat="true" ht="48.75" hidden="false" customHeight="true" outlineLevel="0" collapsed="false">
      <c r="A378" s="218"/>
      <c r="B378" s="219"/>
      <c r="C378" s="220"/>
      <c r="D378" s="130"/>
      <c r="E378" s="131"/>
      <c r="F378" s="66" t="s">
        <v>35</v>
      </c>
      <c r="G378" s="66"/>
      <c r="H378" s="60"/>
      <c r="I378" s="60"/>
      <c r="J378" s="60"/>
      <c r="K378" s="60"/>
      <c r="L378" s="60"/>
      <c r="M378" s="60"/>
      <c r="N378" s="60"/>
      <c r="O378" s="64" t="s">
        <v>342</v>
      </c>
      <c r="P378" s="73" t="s">
        <v>68</v>
      </c>
      <c r="Q378" s="73" t="s">
        <v>43</v>
      </c>
      <c r="R378" s="73" t="s">
        <v>36</v>
      </c>
      <c r="S378" s="60" t="n">
        <v>801</v>
      </c>
      <c r="T378" s="61" t="n">
        <v>370.93</v>
      </c>
      <c r="U378" s="62" t="n">
        <f aca="false">T378/S378*100</f>
        <v>46.3083645443196</v>
      </c>
    </row>
    <row r="379" s="224" customFormat="true" ht="38.25" hidden="false" customHeight="true" outlineLevel="0" collapsed="false">
      <c r="A379" s="218"/>
      <c r="B379" s="219"/>
      <c r="C379" s="220"/>
      <c r="D379" s="130"/>
      <c r="E379" s="131"/>
      <c r="F379" s="66" t="s">
        <v>44</v>
      </c>
      <c r="G379" s="66"/>
      <c r="H379" s="60"/>
      <c r="I379" s="60"/>
      <c r="J379" s="60"/>
      <c r="K379" s="60"/>
      <c r="L379" s="60"/>
      <c r="M379" s="60"/>
      <c r="N379" s="60"/>
      <c r="O379" s="64" t="s">
        <v>342</v>
      </c>
      <c r="P379" s="73" t="s">
        <v>68</v>
      </c>
      <c r="Q379" s="73" t="s">
        <v>43</v>
      </c>
      <c r="R379" s="73" t="s">
        <v>45</v>
      </c>
      <c r="S379" s="75" t="n">
        <f aca="false">S380</f>
        <v>25.1</v>
      </c>
      <c r="T379" s="76" t="n">
        <f aca="false">T380</f>
        <v>5.89</v>
      </c>
      <c r="U379" s="62" t="n">
        <f aca="false">T379/S379*100</f>
        <v>23.4661354581673</v>
      </c>
    </row>
    <row r="380" s="224" customFormat="true" ht="51" hidden="false" customHeight="true" outlineLevel="0" collapsed="false">
      <c r="A380" s="218"/>
      <c r="B380" s="219"/>
      <c r="C380" s="220"/>
      <c r="D380" s="130"/>
      <c r="E380" s="131"/>
      <c r="F380" s="66" t="s">
        <v>46</v>
      </c>
      <c r="G380" s="66"/>
      <c r="H380" s="60"/>
      <c r="I380" s="60"/>
      <c r="J380" s="60"/>
      <c r="K380" s="60"/>
      <c r="L380" s="60"/>
      <c r="M380" s="60"/>
      <c r="N380" s="60"/>
      <c r="O380" s="64" t="s">
        <v>342</v>
      </c>
      <c r="P380" s="73" t="s">
        <v>68</v>
      </c>
      <c r="Q380" s="73" t="s">
        <v>43</v>
      </c>
      <c r="R380" s="73" t="s">
        <v>47</v>
      </c>
      <c r="S380" s="75" t="n">
        <v>25.1</v>
      </c>
      <c r="T380" s="76" t="n">
        <v>5.89</v>
      </c>
      <c r="U380" s="62" t="n">
        <f aca="false">T380/S380*100</f>
        <v>23.4661354581673</v>
      </c>
    </row>
    <row r="381" s="224" customFormat="true" ht="47.25" hidden="false" customHeight="true" outlineLevel="0" collapsed="false">
      <c r="A381" s="218"/>
      <c r="B381" s="219"/>
      <c r="C381" s="220"/>
      <c r="D381" s="130"/>
      <c r="E381" s="131"/>
      <c r="F381" s="66" t="s">
        <v>343</v>
      </c>
      <c r="G381" s="66"/>
      <c r="H381" s="60"/>
      <c r="I381" s="60"/>
      <c r="J381" s="60"/>
      <c r="K381" s="60"/>
      <c r="L381" s="60"/>
      <c r="M381" s="60"/>
      <c r="N381" s="60"/>
      <c r="O381" s="64" t="s">
        <v>342</v>
      </c>
      <c r="P381" s="73" t="s">
        <v>68</v>
      </c>
      <c r="Q381" s="73" t="s">
        <v>344</v>
      </c>
      <c r="R381" s="73" t="s">
        <v>19</v>
      </c>
      <c r="S381" s="75" t="n">
        <f aca="false">S382</f>
        <v>883.7</v>
      </c>
      <c r="T381" s="76" t="n">
        <f aca="false">T382</f>
        <v>391.68</v>
      </c>
      <c r="U381" s="62" t="n">
        <f aca="false">T381/S381*100</f>
        <v>44.3227339594885</v>
      </c>
    </row>
    <row r="382" s="224" customFormat="true" ht="71.25" hidden="false" customHeight="true" outlineLevel="0" collapsed="false">
      <c r="A382" s="218"/>
      <c r="B382" s="219"/>
      <c r="C382" s="220"/>
      <c r="D382" s="130"/>
      <c r="E382" s="131"/>
      <c r="F382" s="66" t="s">
        <v>33</v>
      </c>
      <c r="G382" s="66"/>
      <c r="H382" s="60"/>
      <c r="I382" s="72"/>
      <c r="J382" s="72"/>
      <c r="K382" s="72" t="n">
        <f aca="false">35385-35385+156+2746</f>
        <v>2902</v>
      </c>
      <c r="L382" s="72" t="n">
        <v>35385</v>
      </c>
      <c r="M382" s="72" t="n">
        <f aca="false">H382+I382+J382+K382+L382</f>
        <v>38287</v>
      </c>
      <c r="N382" s="72" t="n">
        <f aca="false">M382-H382</f>
        <v>38287</v>
      </c>
      <c r="O382" s="64" t="s">
        <v>342</v>
      </c>
      <c r="P382" s="73" t="s">
        <v>68</v>
      </c>
      <c r="Q382" s="73" t="s">
        <v>344</v>
      </c>
      <c r="R382" s="73" t="s">
        <v>34</v>
      </c>
      <c r="S382" s="75" t="n">
        <f aca="false">S383</f>
        <v>883.7</v>
      </c>
      <c r="T382" s="76" t="n">
        <f aca="false">T383</f>
        <v>391.68</v>
      </c>
      <c r="U382" s="62" t="n">
        <f aca="false">T382/S382*100</f>
        <v>44.3227339594885</v>
      </c>
    </row>
    <row r="383" s="224" customFormat="true" ht="50.25" hidden="false" customHeight="true" outlineLevel="0" collapsed="false">
      <c r="A383" s="218"/>
      <c r="B383" s="219"/>
      <c r="C383" s="220"/>
      <c r="D383" s="130"/>
      <c r="E383" s="131"/>
      <c r="F383" s="66" t="s">
        <v>35</v>
      </c>
      <c r="G383" s="66"/>
      <c r="H383" s="60"/>
      <c r="I383" s="72"/>
      <c r="J383" s="72"/>
      <c r="K383" s="72"/>
      <c r="L383" s="72"/>
      <c r="M383" s="72"/>
      <c r="N383" s="72"/>
      <c r="O383" s="64" t="s">
        <v>342</v>
      </c>
      <c r="P383" s="73" t="s">
        <v>68</v>
      </c>
      <c r="Q383" s="73" t="s">
        <v>344</v>
      </c>
      <c r="R383" s="73" t="s">
        <v>36</v>
      </c>
      <c r="S383" s="75" t="n">
        <v>883.7</v>
      </c>
      <c r="T383" s="76" t="n">
        <v>391.68</v>
      </c>
      <c r="U383" s="62" t="n">
        <f aca="false">T383/S383*100</f>
        <v>44.3227339594885</v>
      </c>
    </row>
    <row r="384" s="224" customFormat="true" ht="54" hidden="false" customHeight="true" outlineLevel="0" collapsed="false">
      <c r="A384" s="218"/>
      <c r="B384" s="219"/>
      <c r="C384" s="220"/>
      <c r="D384" s="130"/>
      <c r="E384" s="131"/>
      <c r="F384" s="29" t="s">
        <v>345</v>
      </c>
      <c r="G384" s="29"/>
      <c r="H384" s="225"/>
      <c r="I384" s="226"/>
      <c r="J384" s="226"/>
      <c r="K384" s="226"/>
      <c r="L384" s="226"/>
      <c r="M384" s="226"/>
      <c r="N384" s="226"/>
      <c r="O384" s="190" t="s">
        <v>346</v>
      </c>
      <c r="P384" s="30" t="s">
        <v>15</v>
      </c>
      <c r="Q384" s="30" t="s">
        <v>18</v>
      </c>
      <c r="R384" s="30" t="s">
        <v>19</v>
      </c>
      <c r="S384" s="31" t="n">
        <f aca="false">S385+S403</f>
        <v>53680.3</v>
      </c>
      <c r="T384" s="34" t="n">
        <f aca="false">T385+T403</f>
        <v>23257.43</v>
      </c>
      <c r="U384" s="35" t="n">
        <f aca="false">T384/S384*100</f>
        <v>43.3258197141223</v>
      </c>
    </row>
    <row r="385" s="224" customFormat="true" ht="27.75" hidden="false" customHeight="true" outlineLevel="0" collapsed="false">
      <c r="A385" s="218"/>
      <c r="B385" s="219"/>
      <c r="C385" s="220"/>
      <c r="D385" s="130"/>
      <c r="E385" s="131"/>
      <c r="F385" s="40" t="s">
        <v>223</v>
      </c>
      <c r="G385" s="40"/>
      <c r="H385" s="41"/>
      <c r="I385" s="41"/>
      <c r="J385" s="41"/>
      <c r="K385" s="41"/>
      <c r="L385" s="41"/>
      <c r="M385" s="72"/>
      <c r="N385" s="72" t="n">
        <f aca="false">M385-H385</f>
        <v>0</v>
      </c>
      <c r="O385" s="42" t="s">
        <v>346</v>
      </c>
      <c r="P385" s="43" t="s">
        <v>131</v>
      </c>
      <c r="Q385" s="43" t="s">
        <v>16</v>
      </c>
      <c r="R385" s="43" t="s">
        <v>19</v>
      </c>
      <c r="S385" s="44" t="n">
        <f aca="false">S386+S391</f>
        <v>18626.9</v>
      </c>
      <c r="T385" s="45" t="n">
        <f aca="false">T386+T391</f>
        <v>9089.97</v>
      </c>
      <c r="U385" s="62" t="n">
        <f aca="false">T385/S385*100</f>
        <v>48.8002297752176</v>
      </c>
    </row>
    <row r="386" s="224" customFormat="true" ht="26.25" hidden="false" customHeight="true" outlineLevel="0" collapsed="false">
      <c r="A386" s="218"/>
      <c r="B386" s="219"/>
      <c r="C386" s="220"/>
      <c r="D386" s="130"/>
      <c r="E386" s="131"/>
      <c r="F386" s="40" t="s">
        <v>308</v>
      </c>
      <c r="G386" s="40"/>
      <c r="H386" s="41" t="n">
        <f aca="false">H387+H405</f>
        <v>136510</v>
      </c>
      <c r="I386" s="41" t="n">
        <f aca="false">I387+I405</f>
        <v>0</v>
      </c>
      <c r="J386" s="41" t="n">
        <f aca="false">J387+J405</f>
        <v>0</v>
      </c>
      <c r="K386" s="41" t="n">
        <f aca="false">K387+K405</f>
        <v>3473</v>
      </c>
      <c r="L386" s="41" t="n">
        <f aca="false">L387+L405</f>
        <v>0</v>
      </c>
      <c r="M386" s="41" t="n">
        <f aca="false">M387+M405</f>
        <v>139983</v>
      </c>
      <c r="N386" s="41" t="n">
        <f aca="false">N387+N405</f>
        <v>3473</v>
      </c>
      <c r="O386" s="42" t="s">
        <v>346</v>
      </c>
      <c r="P386" s="43" t="s">
        <v>307</v>
      </c>
      <c r="Q386" s="43" t="s">
        <v>16</v>
      </c>
      <c r="R386" s="43" t="s">
        <v>19</v>
      </c>
      <c r="S386" s="44" t="n">
        <f aca="false">S387</f>
        <v>18114.9</v>
      </c>
      <c r="T386" s="45" t="n">
        <f aca="false">T387</f>
        <v>8711.81</v>
      </c>
      <c r="U386" s="46" t="n">
        <f aca="false">T386/S386*100</f>
        <v>48.0919574493925</v>
      </c>
    </row>
    <row r="387" s="224" customFormat="true" ht="69.75" hidden="false" customHeight="true" outlineLevel="0" collapsed="false">
      <c r="A387" s="218"/>
      <c r="B387" s="219"/>
      <c r="C387" s="220"/>
      <c r="D387" s="130"/>
      <c r="E387" s="131"/>
      <c r="F387" s="104" t="s">
        <v>347</v>
      </c>
      <c r="G387" s="104"/>
      <c r="H387" s="72"/>
      <c r="I387" s="72"/>
      <c r="J387" s="72"/>
      <c r="K387" s="72"/>
      <c r="L387" s="72"/>
      <c r="M387" s="72"/>
      <c r="N387" s="72"/>
      <c r="O387" s="64" t="s">
        <v>346</v>
      </c>
      <c r="P387" s="73" t="s">
        <v>307</v>
      </c>
      <c r="Q387" s="73" t="s">
        <v>348</v>
      </c>
      <c r="R387" s="73" t="s">
        <v>19</v>
      </c>
      <c r="S387" s="72" t="n">
        <f aca="false">S388</f>
        <v>18114.9</v>
      </c>
      <c r="T387" s="74" t="n">
        <f aca="false">T388</f>
        <v>8711.81</v>
      </c>
      <c r="U387" s="62" t="n">
        <f aca="false">T387/S387*100</f>
        <v>48.0919574493925</v>
      </c>
    </row>
    <row r="388" s="224" customFormat="true" ht="54" hidden="false" customHeight="true" outlineLevel="0" collapsed="false">
      <c r="A388" s="218"/>
      <c r="B388" s="219"/>
      <c r="C388" s="220"/>
      <c r="D388" s="130"/>
      <c r="E388" s="131"/>
      <c r="F388" s="65" t="s">
        <v>297</v>
      </c>
      <c r="G388" s="65"/>
      <c r="H388" s="72"/>
      <c r="I388" s="72"/>
      <c r="J388" s="72"/>
      <c r="K388" s="72"/>
      <c r="L388" s="72"/>
      <c r="M388" s="72"/>
      <c r="N388" s="72"/>
      <c r="O388" s="64" t="s">
        <v>346</v>
      </c>
      <c r="P388" s="73" t="s">
        <v>307</v>
      </c>
      <c r="Q388" s="73" t="s">
        <v>349</v>
      </c>
      <c r="R388" s="73" t="s">
        <v>19</v>
      </c>
      <c r="S388" s="72" t="n">
        <f aca="false">S389</f>
        <v>18114.9</v>
      </c>
      <c r="T388" s="74" t="n">
        <f aca="false">T389</f>
        <v>8711.81</v>
      </c>
      <c r="U388" s="62" t="n">
        <f aca="false">T388/S388*100</f>
        <v>48.0919574493925</v>
      </c>
    </row>
    <row r="389" s="224" customFormat="true" ht="54" hidden="false" customHeight="true" outlineLevel="0" collapsed="false">
      <c r="A389" s="218"/>
      <c r="B389" s="219"/>
      <c r="C389" s="220"/>
      <c r="D389" s="130"/>
      <c r="E389" s="131"/>
      <c r="F389" s="66" t="s">
        <v>86</v>
      </c>
      <c r="G389" s="66"/>
      <c r="H389" s="72"/>
      <c r="I389" s="72"/>
      <c r="J389" s="72"/>
      <c r="K389" s="72"/>
      <c r="L389" s="72"/>
      <c r="M389" s="72"/>
      <c r="N389" s="72"/>
      <c r="O389" s="64" t="s">
        <v>346</v>
      </c>
      <c r="P389" s="73" t="s">
        <v>307</v>
      </c>
      <c r="Q389" s="73" t="s">
        <v>349</v>
      </c>
      <c r="R389" s="73" t="s">
        <v>87</v>
      </c>
      <c r="S389" s="72" t="n">
        <f aca="false">S390</f>
        <v>18114.9</v>
      </c>
      <c r="T389" s="74" t="n">
        <f aca="false">T390</f>
        <v>8711.81</v>
      </c>
      <c r="U389" s="62" t="n">
        <f aca="false">T389/S389*100</f>
        <v>48.0919574493925</v>
      </c>
    </row>
    <row r="390" s="224" customFormat="true" ht="35.25" hidden="false" customHeight="true" outlineLevel="0" collapsed="false">
      <c r="A390" s="218"/>
      <c r="B390" s="219"/>
      <c r="C390" s="220"/>
      <c r="D390" s="130"/>
      <c r="E390" s="131"/>
      <c r="F390" s="66" t="s">
        <v>103</v>
      </c>
      <c r="G390" s="66"/>
      <c r="H390" s="72"/>
      <c r="I390" s="72"/>
      <c r="J390" s="72"/>
      <c r="K390" s="72"/>
      <c r="L390" s="72"/>
      <c r="M390" s="72"/>
      <c r="N390" s="72"/>
      <c r="O390" s="64" t="s">
        <v>346</v>
      </c>
      <c r="P390" s="73" t="s">
        <v>307</v>
      </c>
      <c r="Q390" s="73" t="s">
        <v>349</v>
      </c>
      <c r="R390" s="73" t="s">
        <v>104</v>
      </c>
      <c r="S390" s="72" t="n">
        <v>18114.9</v>
      </c>
      <c r="T390" s="74" t="n">
        <v>8711.81</v>
      </c>
      <c r="U390" s="62" t="n">
        <f aca="false">T390/S390*100</f>
        <v>48.0919574493925</v>
      </c>
    </row>
    <row r="391" s="224" customFormat="true" ht="35.25" hidden="false" customHeight="true" outlineLevel="0" collapsed="false">
      <c r="A391" s="218"/>
      <c r="B391" s="219"/>
      <c r="C391" s="220"/>
      <c r="D391" s="130"/>
      <c r="E391" s="131"/>
      <c r="F391" s="40" t="s">
        <v>228</v>
      </c>
      <c r="G391" s="40"/>
      <c r="H391" s="72" t="e">
        <f aca="false">#REF!+#REF!</f>
        <v>#REF!</v>
      </c>
      <c r="I391" s="72" t="e">
        <f aca="false">#REF!+#REF!</f>
        <v>#REF!</v>
      </c>
      <c r="J391" s="72" t="e">
        <f aca="false">#REF!+#REF!</f>
        <v>#REF!</v>
      </c>
      <c r="K391" s="72" t="e">
        <f aca="false">#REF!+#REF!</f>
        <v>#REF!</v>
      </c>
      <c r="L391" s="72" t="e">
        <f aca="false">#REF!+#REF!</f>
        <v>#REF!</v>
      </c>
      <c r="M391" s="72" t="e">
        <f aca="false">#REF!+#REF!</f>
        <v>#REF!</v>
      </c>
      <c r="N391" s="72" t="e">
        <f aca="false">#REF!+#REF!</f>
        <v>#REF!</v>
      </c>
      <c r="O391" s="227" t="s">
        <v>346</v>
      </c>
      <c r="P391" s="43" t="s">
        <v>191</v>
      </c>
      <c r="Q391" s="43" t="s">
        <v>16</v>
      </c>
      <c r="R391" s="43" t="s">
        <v>19</v>
      </c>
      <c r="S391" s="44" t="n">
        <f aca="false">S392</f>
        <v>512</v>
      </c>
      <c r="T391" s="45" t="n">
        <f aca="false">T392</f>
        <v>378.16</v>
      </c>
      <c r="U391" s="46" t="n">
        <f aca="false">T391/S391*100</f>
        <v>73.859375</v>
      </c>
    </row>
    <row r="392" s="224" customFormat="true" ht="70.5" hidden="false" customHeight="true" outlineLevel="0" collapsed="false">
      <c r="A392" s="218"/>
      <c r="B392" s="219"/>
      <c r="C392" s="220"/>
      <c r="D392" s="130"/>
      <c r="E392" s="131"/>
      <c r="F392" s="66" t="s">
        <v>347</v>
      </c>
      <c r="G392" s="66"/>
      <c r="H392" s="77"/>
      <c r="I392" s="77"/>
      <c r="J392" s="77"/>
      <c r="K392" s="77"/>
      <c r="L392" s="77"/>
      <c r="M392" s="77"/>
      <c r="N392" s="77"/>
      <c r="O392" s="64" t="s">
        <v>346</v>
      </c>
      <c r="P392" s="228" t="s">
        <v>191</v>
      </c>
      <c r="Q392" s="113" t="s">
        <v>348</v>
      </c>
      <c r="R392" s="73" t="s">
        <v>19</v>
      </c>
      <c r="S392" s="72" t="n">
        <f aca="false">S393</f>
        <v>512</v>
      </c>
      <c r="T392" s="74" t="n">
        <f aca="false">T393</f>
        <v>378.16</v>
      </c>
      <c r="U392" s="62" t="n">
        <f aca="false">T392/S392*100</f>
        <v>73.859375</v>
      </c>
    </row>
    <row r="393" s="224" customFormat="true" ht="70.5" hidden="false" customHeight="true" outlineLevel="0" collapsed="false">
      <c r="A393" s="218"/>
      <c r="B393" s="219"/>
      <c r="C393" s="220"/>
      <c r="D393" s="130"/>
      <c r="E393" s="131"/>
      <c r="F393" s="66" t="s">
        <v>350</v>
      </c>
      <c r="G393" s="66"/>
      <c r="H393" s="72"/>
      <c r="I393" s="72"/>
      <c r="J393" s="72"/>
      <c r="K393" s="72"/>
      <c r="L393" s="72"/>
      <c r="M393" s="72"/>
      <c r="N393" s="74"/>
      <c r="O393" s="64" t="s">
        <v>346</v>
      </c>
      <c r="P393" s="229" t="s">
        <v>191</v>
      </c>
      <c r="Q393" s="7" t="s">
        <v>351</v>
      </c>
      <c r="R393" s="230" t="s">
        <v>19</v>
      </c>
      <c r="S393" s="72" t="n">
        <f aca="false">S394+S397+S400</f>
        <v>512</v>
      </c>
      <c r="T393" s="74" t="n">
        <f aca="false">T394+T397+T400</f>
        <v>378.16</v>
      </c>
      <c r="U393" s="62" t="n">
        <f aca="false">T393/S393*100</f>
        <v>73.859375</v>
      </c>
    </row>
    <row r="394" s="224" customFormat="true" ht="35.25" hidden="false" customHeight="true" outlineLevel="0" collapsed="false">
      <c r="A394" s="218"/>
      <c r="B394" s="219"/>
      <c r="C394" s="220"/>
      <c r="D394" s="130"/>
      <c r="E394" s="131"/>
      <c r="F394" s="186" t="s">
        <v>233</v>
      </c>
      <c r="G394" s="186"/>
      <c r="H394" s="4"/>
      <c r="I394" s="78" t="n">
        <v>23300</v>
      </c>
      <c r="J394" s="78"/>
      <c r="K394" s="78"/>
      <c r="L394" s="78"/>
      <c r="M394" s="78" t="n">
        <f aca="false">H394+I394+J394+K394+L394</f>
        <v>23300</v>
      </c>
      <c r="N394" s="209" t="n">
        <f aca="false">M394-H394</f>
        <v>23300</v>
      </c>
      <c r="O394" s="64" t="s">
        <v>346</v>
      </c>
      <c r="P394" s="231" t="s">
        <v>191</v>
      </c>
      <c r="Q394" s="208" t="s">
        <v>352</v>
      </c>
      <c r="R394" s="231" t="s">
        <v>19</v>
      </c>
      <c r="S394" s="78" t="n">
        <f aca="false">S395</f>
        <v>200</v>
      </c>
      <c r="T394" s="209" t="n">
        <f aca="false">T395</f>
        <v>100.94</v>
      </c>
      <c r="U394" s="62" t="n">
        <f aca="false">T394/S394*100</f>
        <v>50.47</v>
      </c>
    </row>
    <row r="395" s="224" customFormat="true" ht="39.75" hidden="false" customHeight="true" outlineLevel="0" collapsed="false">
      <c r="A395" s="218"/>
      <c r="B395" s="219"/>
      <c r="C395" s="220"/>
      <c r="D395" s="130"/>
      <c r="E395" s="131"/>
      <c r="F395" s="66" t="s">
        <v>44</v>
      </c>
      <c r="G395" s="66"/>
      <c r="H395" s="109"/>
      <c r="I395" s="72"/>
      <c r="J395" s="72"/>
      <c r="K395" s="72"/>
      <c r="L395" s="72"/>
      <c r="M395" s="72"/>
      <c r="N395" s="74"/>
      <c r="O395" s="64" t="s">
        <v>346</v>
      </c>
      <c r="P395" s="228" t="s">
        <v>191</v>
      </c>
      <c r="Q395" s="113" t="s">
        <v>352</v>
      </c>
      <c r="R395" s="113" t="n">
        <v>200</v>
      </c>
      <c r="S395" s="72" t="n">
        <f aca="false">S396</f>
        <v>200</v>
      </c>
      <c r="T395" s="74" t="n">
        <f aca="false">T396</f>
        <v>100.94</v>
      </c>
      <c r="U395" s="62" t="n">
        <f aca="false">T395/S395*100</f>
        <v>50.47</v>
      </c>
    </row>
    <row r="396" s="224" customFormat="true" ht="34.5" hidden="false" customHeight="true" outlineLevel="0" collapsed="false">
      <c r="A396" s="218"/>
      <c r="B396" s="219"/>
      <c r="C396" s="220"/>
      <c r="D396" s="130"/>
      <c r="E396" s="131"/>
      <c r="F396" s="66" t="s">
        <v>46</v>
      </c>
      <c r="G396" s="66"/>
      <c r="H396" s="112"/>
      <c r="I396" s="77"/>
      <c r="J396" s="77"/>
      <c r="K396" s="77"/>
      <c r="L396" s="77"/>
      <c r="M396" s="77"/>
      <c r="N396" s="77"/>
      <c r="O396" s="64" t="s">
        <v>346</v>
      </c>
      <c r="P396" s="228" t="s">
        <v>191</v>
      </c>
      <c r="Q396" s="113" t="s">
        <v>352</v>
      </c>
      <c r="R396" s="113" t="n">
        <v>240</v>
      </c>
      <c r="S396" s="72" t="n">
        <v>200</v>
      </c>
      <c r="T396" s="74" t="n">
        <v>100.94</v>
      </c>
      <c r="U396" s="62" t="n">
        <f aca="false">T396/S396*100</f>
        <v>50.47</v>
      </c>
    </row>
    <row r="397" s="224" customFormat="true" ht="66.75" hidden="false" customHeight="true" outlineLevel="0" collapsed="false">
      <c r="A397" s="218"/>
      <c r="B397" s="219"/>
      <c r="C397" s="220"/>
      <c r="D397" s="130"/>
      <c r="E397" s="131"/>
      <c r="F397" s="104" t="s">
        <v>353</v>
      </c>
      <c r="G397" s="104"/>
      <c r="H397" s="72"/>
      <c r="I397" s="72"/>
      <c r="J397" s="72"/>
      <c r="K397" s="72"/>
      <c r="L397" s="72"/>
      <c r="M397" s="72"/>
      <c r="N397" s="74"/>
      <c r="O397" s="64" t="s">
        <v>346</v>
      </c>
      <c r="P397" s="228" t="s">
        <v>191</v>
      </c>
      <c r="Q397" s="73" t="s">
        <v>354</v>
      </c>
      <c r="R397" s="73" t="s">
        <v>19</v>
      </c>
      <c r="S397" s="75" t="n">
        <v>12</v>
      </c>
      <c r="T397" s="76" t="n">
        <f aca="false">T398</f>
        <v>0</v>
      </c>
      <c r="U397" s="62" t="n">
        <f aca="false">T397/S397*100</f>
        <v>0</v>
      </c>
    </row>
    <row r="398" s="224" customFormat="true" ht="37.5" hidden="false" customHeight="true" outlineLevel="0" collapsed="false">
      <c r="A398" s="218"/>
      <c r="B398" s="219"/>
      <c r="C398" s="220"/>
      <c r="D398" s="130"/>
      <c r="E398" s="131"/>
      <c r="F398" s="66" t="s">
        <v>44</v>
      </c>
      <c r="G398" s="66"/>
      <c r="H398" s="72"/>
      <c r="I398" s="72"/>
      <c r="J398" s="72"/>
      <c r="K398" s="72"/>
      <c r="L398" s="72"/>
      <c r="M398" s="72"/>
      <c r="N398" s="74"/>
      <c r="O398" s="64" t="s">
        <v>346</v>
      </c>
      <c r="P398" s="228" t="s">
        <v>191</v>
      </c>
      <c r="Q398" s="73" t="s">
        <v>354</v>
      </c>
      <c r="R398" s="107" t="s">
        <v>45</v>
      </c>
      <c r="S398" s="80" t="n">
        <f aca="false">S399</f>
        <v>12</v>
      </c>
      <c r="T398" s="81" t="n">
        <f aca="false">T399</f>
        <v>0</v>
      </c>
      <c r="U398" s="62" t="n">
        <f aca="false">T398/S398*100</f>
        <v>0</v>
      </c>
    </row>
    <row r="399" s="224" customFormat="true" ht="46.5" hidden="false" customHeight="true" outlineLevel="0" collapsed="false">
      <c r="A399" s="218"/>
      <c r="B399" s="219"/>
      <c r="C399" s="220"/>
      <c r="D399" s="130"/>
      <c r="E399" s="131"/>
      <c r="F399" s="66" t="s">
        <v>46</v>
      </c>
      <c r="G399" s="66"/>
      <c r="H399" s="77"/>
      <c r="I399" s="77"/>
      <c r="J399" s="77"/>
      <c r="K399" s="77"/>
      <c r="L399" s="77"/>
      <c r="M399" s="77"/>
      <c r="N399" s="77"/>
      <c r="O399" s="64" t="s">
        <v>346</v>
      </c>
      <c r="P399" s="228" t="s">
        <v>191</v>
      </c>
      <c r="Q399" s="108" t="s">
        <v>354</v>
      </c>
      <c r="R399" s="73" t="s">
        <v>47</v>
      </c>
      <c r="S399" s="75" t="n">
        <v>12</v>
      </c>
      <c r="T399" s="76" t="n">
        <v>0</v>
      </c>
      <c r="U399" s="62" t="n">
        <f aca="false">T399/S399*100</f>
        <v>0</v>
      </c>
    </row>
    <row r="400" s="224" customFormat="true" ht="35.25" hidden="false" customHeight="true" outlineLevel="0" collapsed="false">
      <c r="A400" s="218"/>
      <c r="B400" s="219"/>
      <c r="C400" s="220"/>
      <c r="D400" s="130"/>
      <c r="E400" s="131"/>
      <c r="F400" s="187" t="s">
        <v>237</v>
      </c>
      <c r="G400" s="187"/>
      <c r="H400" s="184" t="n">
        <v>20000</v>
      </c>
      <c r="I400" s="184"/>
      <c r="J400" s="184"/>
      <c r="K400" s="184"/>
      <c r="L400" s="184"/>
      <c r="M400" s="184"/>
      <c r="N400" s="205"/>
      <c r="O400" s="64" t="s">
        <v>346</v>
      </c>
      <c r="P400" s="229" t="s">
        <v>191</v>
      </c>
      <c r="Q400" s="73" t="s">
        <v>355</v>
      </c>
      <c r="R400" s="115" t="s">
        <v>19</v>
      </c>
      <c r="S400" s="116" t="n">
        <f aca="false">S401</f>
        <v>300</v>
      </c>
      <c r="T400" s="117" t="n">
        <f aca="false">T401</f>
        <v>277.22</v>
      </c>
      <c r="U400" s="62" t="n">
        <f aca="false">T400/S400*100</f>
        <v>92.4066666666667</v>
      </c>
    </row>
    <row r="401" s="224" customFormat="true" ht="52.5" hidden="false" customHeight="true" outlineLevel="0" collapsed="false">
      <c r="A401" s="218"/>
      <c r="B401" s="219"/>
      <c r="C401" s="220"/>
      <c r="D401" s="130"/>
      <c r="E401" s="131"/>
      <c r="F401" s="66" t="s">
        <v>44</v>
      </c>
      <c r="G401" s="66"/>
      <c r="H401" s="72"/>
      <c r="I401" s="72"/>
      <c r="J401" s="72"/>
      <c r="K401" s="72"/>
      <c r="L401" s="72"/>
      <c r="M401" s="72"/>
      <c r="N401" s="74"/>
      <c r="O401" s="64" t="s">
        <v>346</v>
      </c>
      <c r="P401" s="228" t="s">
        <v>191</v>
      </c>
      <c r="Q401" s="73" t="s">
        <v>355</v>
      </c>
      <c r="R401" s="73" t="s">
        <v>45</v>
      </c>
      <c r="S401" s="75" t="n">
        <f aca="false">S402</f>
        <v>300</v>
      </c>
      <c r="T401" s="76" t="n">
        <f aca="false">T402</f>
        <v>277.22</v>
      </c>
      <c r="U401" s="62" t="n">
        <f aca="false">T401/S401*100</f>
        <v>92.4066666666667</v>
      </c>
    </row>
    <row r="402" s="224" customFormat="true" ht="35.25" hidden="false" customHeight="true" outlineLevel="0" collapsed="false">
      <c r="A402" s="218"/>
      <c r="B402" s="219"/>
      <c r="C402" s="220"/>
      <c r="D402" s="130"/>
      <c r="E402" s="131"/>
      <c r="F402" s="66" t="s">
        <v>46</v>
      </c>
      <c r="G402" s="66"/>
      <c r="H402" s="72"/>
      <c r="I402" s="72"/>
      <c r="J402" s="72"/>
      <c r="K402" s="72"/>
      <c r="L402" s="72"/>
      <c r="M402" s="72"/>
      <c r="N402" s="74"/>
      <c r="O402" s="64" t="s">
        <v>346</v>
      </c>
      <c r="P402" s="228" t="s">
        <v>191</v>
      </c>
      <c r="Q402" s="73" t="s">
        <v>355</v>
      </c>
      <c r="R402" s="73" t="s">
        <v>47</v>
      </c>
      <c r="S402" s="75" t="n">
        <v>300</v>
      </c>
      <c r="T402" s="76" t="n">
        <v>277.22</v>
      </c>
      <c r="U402" s="62" t="n">
        <f aca="false">T402/S402*100</f>
        <v>92.4066666666667</v>
      </c>
    </row>
    <row r="403" s="224" customFormat="true" ht="38.25" hidden="false" customHeight="true" outlineLevel="0" collapsed="false">
      <c r="A403" s="218"/>
      <c r="B403" s="219"/>
      <c r="C403" s="220"/>
      <c r="D403" s="130"/>
      <c r="E403" s="131"/>
      <c r="F403" s="40" t="s">
        <v>356</v>
      </c>
      <c r="G403" s="40"/>
      <c r="H403" s="41"/>
      <c r="I403" s="41"/>
      <c r="J403" s="41"/>
      <c r="K403" s="41"/>
      <c r="L403" s="41"/>
      <c r="M403" s="72"/>
      <c r="N403" s="72" t="n">
        <f aca="false">M403-H403</f>
        <v>0</v>
      </c>
      <c r="O403" s="42" t="s">
        <v>346</v>
      </c>
      <c r="P403" s="43" t="s">
        <v>357</v>
      </c>
      <c r="Q403" s="43" t="s">
        <v>16</v>
      </c>
      <c r="R403" s="43" t="s">
        <v>19</v>
      </c>
      <c r="S403" s="44" t="n">
        <f aca="false">S404+S425+S420</f>
        <v>35053.4</v>
      </c>
      <c r="T403" s="45" t="n">
        <f aca="false">T404+T425+T420</f>
        <v>14167.46</v>
      </c>
      <c r="U403" s="46" t="n">
        <f aca="false">T403/S403*100</f>
        <v>40.4167926649055</v>
      </c>
    </row>
    <row r="404" s="224" customFormat="true" ht="66" hidden="false" customHeight="true" outlineLevel="0" collapsed="false">
      <c r="A404" s="218"/>
      <c r="B404" s="219"/>
      <c r="C404" s="220"/>
      <c r="D404" s="130"/>
      <c r="E404" s="131"/>
      <c r="F404" s="66" t="s">
        <v>347</v>
      </c>
      <c r="G404" s="66"/>
      <c r="H404" s="72" t="e">
        <f aca="false">H405+#REF!+#REF!</f>
        <v>#REF!</v>
      </c>
      <c r="I404" s="72" t="e">
        <f aca="false">I405+#REF!+#REF!</f>
        <v>#REF!</v>
      </c>
      <c r="J404" s="72" t="e">
        <f aca="false">J405+#REF!+#REF!</f>
        <v>#REF!</v>
      </c>
      <c r="K404" s="72" t="e">
        <f aca="false">K405+#REF!+#REF!</f>
        <v>#REF!</v>
      </c>
      <c r="L404" s="72" t="e">
        <f aca="false">L405+#REF!+#REF!</f>
        <v>#REF!</v>
      </c>
      <c r="M404" s="72" t="e">
        <f aca="false">M405+#REF!+#REF!</f>
        <v>#REF!</v>
      </c>
      <c r="N404" s="72" t="e">
        <f aca="false">N405+#REF!+#REF!</f>
        <v>#REF!</v>
      </c>
      <c r="O404" s="64" t="s">
        <v>346</v>
      </c>
      <c r="P404" s="73" t="s">
        <v>358</v>
      </c>
      <c r="Q404" s="73" t="s">
        <v>348</v>
      </c>
      <c r="R404" s="73" t="s">
        <v>19</v>
      </c>
      <c r="S404" s="75" t="n">
        <f aca="false">S405+S408+S411+S414+S417</f>
        <v>29097.1</v>
      </c>
      <c r="T404" s="75" t="n">
        <f aca="false">T405+T408+T411+T414+T417</f>
        <v>11303.29</v>
      </c>
      <c r="U404" s="62" t="n">
        <f aca="false">T404/S404*100</f>
        <v>38.8467922920154</v>
      </c>
    </row>
    <row r="405" s="224" customFormat="true" ht="54" hidden="false" customHeight="true" outlineLevel="0" collapsed="false">
      <c r="A405" s="218"/>
      <c r="B405" s="219"/>
      <c r="C405" s="220"/>
      <c r="D405" s="130"/>
      <c r="E405" s="131"/>
      <c r="F405" s="66" t="s">
        <v>84</v>
      </c>
      <c r="G405" s="66"/>
      <c r="H405" s="72" t="n">
        <f aca="false">132722+3788</f>
        <v>136510</v>
      </c>
      <c r="I405" s="72"/>
      <c r="J405" s="72"/>
      <c r="K405" s="72" t="n">
        <v>3473</v>
      </c>
      <c r="L405" s="72"/>
      <c r="M405" s="72" t="n">
        <f aca="false">H405+I405+J405+K405+L405</f>
        <v>139983</v>
      </c>
      <c r="N405" s="72" t="n">
        <f aca="false">M405-H405</f>
        <v>3473</v>
      </c>
      <c r="O405" s="64" t="s">
        <v>346</v>
      </c>
      <c r="P405" s="73" t="s">
        <v>358</v>
      </c>
      <c r="Q405" s="73" t="s">
        <v>349</v>
      </c>
      <c r="R405" s="73" t="s">
        <v>19</v>
      </c>
      <c r="S405" s="75" t="n">
        <f aca="false">S406</f>
        <v>19774.4</v>
      </c>
      <c r="T405" s="76" t="n">
        <f aca="false">T406</f>
        <v>7760.92</v>
      </c>
      <c r="U405" s="62" t="n">
        <f aca="false">T405/S405*100</f>
        <v>39.2473096528845</v>
      </c>
    </row>
    <row r="406" s="224" customFormat="true" ht="49.5" hidden="false" customHeight="true" outlineLevel="0" collapsed="false">
      <c r="A406" s="218"/>
      <c r="B406" s="219"/>
      <c r="C406" s="220"/>
      <c r="D406" s="130"/>
      <c r="E406" s="131"/>
      <c r="F406" s="66" t="s">
        <v>86</v>
      </c>
      <c r="G406" s="66"/>
      <c r="H406" s="64" t="s">
        <v>290</v>
      </c>
      <c r="I406" s="73" t="s">
        <v>358</v>
      </c>
      <c r="J406" s="73" t="s">
        <v>359</v>
      </c>
      <c r="K406" s="73" t="s">
        <v>19</v>
      </c>
      <c r="L406" s="75" t="n">
        <f aca="false">L408</f>
        <v>11917.6</v>
      </c>
      <c r="M406" s="72"/>
      <c r="N406" s="72"/>
      <c r="O406" s="64" t="s">
        <v>346</v>
      </c>
      <c r="P406" s="73" t="s">
        <v>358</v>
      </c>
      <c r="Q406" s="73" t="s">
        <v>349</v>
      </c>
      <c r="R406" s="73" t="s">
        <v>87</v>
      </c>
      <c r="S406" s="75" t="n">
        <f aca="false">S407</f>
        <v>19774.4</v>
      </c>
      <c r="T406" s="76" t="n">
        <f aca="false">T407</f>
        <v>7760.92</v>
      </c>
      <c r="U406" s="62" t="n">
        <f aca="false">T406/S406*100</f>
        <v>39.2473096528845</v>
      </c>
    </row>
    <row r="407" s="224" customFormat="true" ht="31.5" hidden="false" customHeight="true" outlineLevel="0" collapsed="false">
      <c r="A407" s="218"/>
      <c r="B407" s="219"/>
      <c r="C407" s="220"/>
      <c r="D407" s="130"/>
      <c r="E407" s="131"/>
      <c r="F407" s="66" t="s">
        <v>103</v>
      </c>
      <c r="G407" s="66"/>
      <c r="H407" s="64"/>
      <c r="I407" s="73"/>
      <c r="J407" s="73"/>
      <c r="K407" s="73"/>
      <c r="L407" s="75"/>
      <c r="M407" s="72"/>
      <c r="N407" s="72"/>
      <c r="O407" s="64" t="s">
        <v>346</v>
      </c>
      <c r="P407" s="73" t="s">
        <v>358</v>
      </c>
      <c r="Q407" s="73" t="s">
        <v>349</v>
      </c>
      <c r="R407" s="73" t="s">
        <v>104</v>
      </c>
      <c r="S407" s="75" t="n">
        <v>19774.4</v>
      </c>
      <c r="T407" s="76" t="n">
        <v>7760.92</v>
      </c>
      <c r="U407" s="62" t="n">
        <f aca="false">T407/S407*100</f>
        <v>39.2473096528845</v>
      </c>
    </row>
    <row r="408" s="224" customFormat="true" ht="53.25" hidden="false" customHeight="true" outlineLevel="0" collapsed="false">
      <c r="A408" s="218"/>
      <c r="B408" s="219"/>
      <c r="C408" s="220"/>
      <c r="D408" s="130"/>
      <c r="E408" s="131"/>
      <c r="F408" s="195" t="s">
        <v>360</v>
      </c>
      <c r="G408" s="195"/>
      <c r="H408" s="64" t="s">
        <v>290</v>
      </c>
      <c r="I408" s="73" t="s">
        <v>358</v>
      </c>
      <c r="J408" s="73" t="s">
        <v>359</v>
      </c>
      <c r="K408" s="73" t="s">
        <v>87</v>
      </c>
      <c r="L408" s="75" t="n">
        <f aca="false">L409</f>
        <v>11917.6</v>
      </c>
      <c r="M408" s="72"/>
      <c r="N408" s="72"/>
      <c r="O408" s="64" t="s">
        <v>346</v>
      </c>
      <c r="P408" s="73" t="s">
        <v>358</v>
      </c>
      <c r="Q408" s="73" t="s">
        <v>361</v>
      </c>
      <c r="R408" s="73" t="s">
        <v>19</v>
      </c>
      <c r="S408" s="75" t="n">
        <f aca="false">S409</f>
        <v>9190.6</v>
      </c>
      <c r="T408" s="76" t="n">
        <f aca="false">T409</f>
        <v>3486.03</v>
      </c>
      <c r="U408" s="62" t="n">
        <f aca="false">T408/S408*100</f>
        <v>37.9303853937719</v>
      </c>
    </row>
    <row r="409" s="224" customFormat="true" ht="56.25" hidden="false" customHeight="true" outlineLevel="0" collapsed="false">
      <c r="A409" s="218"/>
      <c r="B409" s="219"/>
      <c r="C409" s="220"/>
      <c r="D409" s="130"/>
      <c r="E409" s="131"/>
      <c r="F409" s="66" t="s">
        <v>86</v>
      </c>
      <c r="G409" s="66"/>
      <c r="H409" s="64" t="s">
        <v>290</v>
      </c>
      <c r="I409" s="73" t="s">
        <v>358</v>
      </c>
      <c r="J409" s="73" t="s">
        <v>359</v>
      </c>
      <c r="K409" s="73" t="s">
        <v>104</v>
      </c>
      <c r="L409" s="75" t="n">
        <f aca="false">L411</f>
        <v>11917.6</v>
      </c>
      <c r="M409" s="72"/>
      <c r="N409" s="72"/>
      <c r="O409" s="64" t="s">
        <v>346</v>
      </c>
      <c r="P409" s="73" t="s">
        <v>358</v>
      </c>
      <c r="Q409" s="73" t="s">
        <v>361</v>
      </c>
      <c r="R409" s="73" t="s">
        <v>87</v>
      </c>
      <c r="S409" s="75" t="n">
        <f aca="false">S410</f>
        <v>9190.6</v>
      </c>
      <c r="T409" s="76" t="n">
        <f aca="false">T410</f>
        <v>3486.03</v>
      </c>
      <c r="U409" s="62" t="n">
        <f aca="false">T409/S409*100</f>
        <v>37.9303853937719</v>
      </c>
    </row>
    <row r="410" s="224" customFormat="true" ht="26.25" hidden="false" customHeight="true" outlineLevel="0" collapsed="false">
      <c r="A410" s="218"/>
      <c r="B410" s="219"/>
      <c r="C410" s="220"/>
      <c r="D410" s="130"/>
      <c r="E410" s="131"/>
      <c r="F410" s="66" t="s">
        <v>103</v>
      </c>
      <c r="G410" s="66"/>
      <c r="H410" s="64"/>
      <c r="I410" s="73"/>
      <c r="J410" s="73"/>
      <c r="K410" s="73"/>
      <c r="L410" s="75"/>
      <c r="M410" s="72"/>
      <c r="N410" s="72"/>
      <c r="O410" s="64" t="s">
        <v>346</v>
      </c>
      <c r="P410" s="73" t="s">
        <v>358</v>
      </c>
      <c r="Q410" s="73" t="s">
        <v>361</v>
      </c>
      <c r="R410" s="73" t="s">
        <v>104</v>
      </c>
      <c r="S410" s="75" t="n">
        <v>9190.6</v>
      </c>
      <c r="T410" s="76" t="n">
        <v>3486.03</v>
      </c>
      <c r="U410" s="62" t="n">
        <f aca="false">T410/S410*100</f>
        <v>37.9303853937719</v>
      </c>
    </row>
    <row r="411" s="224" customFormat="true" ht="54" hidden="false" customHeight="true" outlineLevel="0" collapsed="false">
      <c r="A411" s="218"/>
      <c r="B411" s="219"/>
      <c r="C411" s="220"/>
      <c r="D411" s="130"/>
      <c r="E411" s="131"/>
      <c r="F411" s="65" t="s">
        <v>107</v>
      </c>
      <c r="G411" s="65"/>
      <c r="H411" s="64" t="s">
        <v>290</v>
      </c>
      <c r="I411" s="73" t="s">
        <v>358</v>
      </c>
      <c r="J411" s="73" t="s">
        <v>359</v>
      </c>
      <c r="K411" s="73" t="s">
        <v>362</v>
      </c>
      <c r="L411" s="75" t="n">
        <v>11917.6</v>
      </c>
      <c r="M411" s="72"/>
      <c r="N411" s="72"/>
      <c r="O411" s="64" t="s">
        <v>346</v>
      </c>
      <c r="P411" s="73" t="s">
        <v>358</v>
      </c>
      <c r="Q411" s="73" t="s">
        <v>363</v>
      </c>
      <c r="R411" s="73" t="s">
        <v>19</v>
      </c>
      <c r="S411" s="75" t="n">
        <f aca="false">S412</f>
        <v>55</v>
      </c>
      <c r="T411" s="76" t="n">
        <f aca="false">T412</f>
        <v>47.8</v>
      </c>
      <c r="U411" s="62" t="n">
        <f aca="false">T411/S411*100</f>
        <v>86.9090909090909</v>
      </c>
    </row>
    <row r="412" s="224" customFormat="true" ht="38.25" hidden="false" customHeight="true" outlineLevel="0" collapsed="false">
      <c r="A412" s="218"/>
      <c r="B412" s="219"/>
      <c r="C412" s="220"/>
      <c r="D412" s="130"/>
      <c r="E412" s="131"/>
      <c r="F412" s="66" t="s">
        <v>44</v>
      </c>
      <c r="G412" s="66"/>
      <c r="H412" s="72"/>
      <c r="I412" s="72"/>
      <c r="J412" s="72"/>
      <c r="K412" s="72"/>
      <c r="L412" s="72"/>
      <c r="M412" s="72"/>
      <c r="N412" s="72"/>
      <c r="O412" s="64" t="s">
        <v>346</v>
      </c>
      <c r="P412" s="73" t="s">
        <v>358</v>
      </c>
      <c r="Q412" s="73" t="s">
        <v>363</v>
      </c>
      <c r="R412" s="73" t="s">
        <v>45</v>
      </c>
      <c r="S412" s="75" t="n">
        <f aca="false">S413</f>
        <v>55</v>
      </c>
      <c r="T412" s="76" t="n">
        <f aca="false">T413</f>
        <v>47.8</v>
      </c>
      <c r="U412" s="62" t="n">
        <f aca="false">T412/S412*100</f>
        <v>86.9090909090909</v>
      </c>
    </row>
    <row r="413" s="224" customFormat="true" ht="27" hidden="false" customHeight="true" outlineLevel="0" collapsed="false">
      <c r="A413" s="218"/>
      <c r="B413" s="219"/>
      <c r="C413" s="220"/>
      <c r="D413" s="130"/>
      <c r="E413" s="131"/>
      <c r="F413" s="66" t="s">
        <v>46</v>
      </c>
      <c r="G413" s="66"/>
      <c r="H413" s="72"/>
      <c r="I413" s="72"/>
      <c r="J413" s="72"/>
      <c r="K413" s="72"/>
      <c r="L413" s="72"/>
      <c r="M413" s="72"/>
      <c r="N413" s="72"/>
      <c r="O413" s="64" t="s">
        <v>346</v>
      </c>
      <c r="P413" s="73" t="s">
        <v>358</v>
      </c>
      <c r="Q413" s="73" t="s">
        <v>363</v>
      </c>
      <c r="R413" s="73" t="s">
        <v>47</v>
      </c>
      <c r="S413" s="75" t="n">
        <v>55</v>
      </c>
      <c r="T413" s="76" t="n">
        <v>47.8</v>
      </c>
      <c r="U413" s="62" t="n">
        <f aca="false">T413/S413*100</f>
        <v>86.9090909090909</v>
      </c>
    </row>
    <row r="414" s="224" customFormat="true" ht="52.5" hidden="false" customHeight="true" outlineLevel="0" collapsed="false">
      <c r="A414" s="218"/>
      <c r="B414" s="219"/>
      <c r="C414" s="220"/>
      <c r="D414" s="130"/>
      <c r="E414" s="131"/>
      <c r="F414" s="56" t="s">
        <v>364</v>
      </c>
      <c r="G414" s="56"/>
      <c r="H414" s="72"/>
      <c r="I414" s="72"/>
      <c r="J414" s="72"/>
      <c r="K414" s="72"/>
      <c r="L414" s="72"/>
      <c r="M414" s="72"/>
      <c r="N414" s="72"/>
      <c r="O414" s="64" t="s">
        <v>346</v>
      </c>
      <c r="P414" s="73" t="s">
        <v>358</v>
      </c>
      <c r="Q414" s="73" t="s">
        <v>365</v>
      </c>
      <c r="R414" s="73" t="s">
        <v>19</v>
      </c>
      <c r="S414" s="75" t="n">
        <f aca="false">S415</f>
        <v>68</v>
      </c>
      <c r="T414" s="76" t="n">
        <f aca="false">T415</f>
        <v>8.54</v>
      </c>
      <c r="U414" s="62" t="n">
        <f aca="false">T414/S414*100</f>
        <v>12.5588235294118</v>
      </c>
    </row>
    <row r="415" s="224" customFormat="true" ht="41.25" hidden="false" customHeight="true" outlineLevel="0" collapsed="false">
      <c r="A415" s="218"/>
      <c r="B415" s="219"/>
      <c r="C415" s="220"/>
      <c r="D415" s="130"/>
      <c r="E415" s="131"/>
      <c r="F415" s="66" t="s">
        <v>44</v>
      </c>
      <c r="G415" s="66"/>
      <c r="H415" s="72"/>
      <c r="I415" s="72"/>
      <c r="J415" s="72"/>
      <c r="K415" s="72"/>
      <c r="L415" s="72"/>
      <c r="M415" s="72"/>
      <c r="N415" s="72"/>
      <c r="O415" s="64" t="s">
        <v>346</v>
      </c>
      <c r="P415" s="73" t="s">
        <v>358</v>
      </c>
      <c r="Q415" s="73" t="s">
        <v>365</v>
      </c>
      <c r="R415" s="73" t="s">
        <v>45</v>
      </c>
      <c r="S415" s="75" t="n">
        <f aca="false">S416</f>
        <v>68</v>
      </c>
      <c r="T415" s="76" t="n">
        <f aca="false">T416</f>
        <v>8.54</v>
      </c>
      <c r="U415" s="62" t="n">
        <f aca="false">T415/S415*100</f>
        <v>12.5588235294118</v>
      </c>
    </row>
    <row r="416" s="224" customFormat="true" ht="52.5" hidden="false" customHeight="true" outlineLevel="0" collapsed="false">
      <c r="A416" s="218"/>
      <c r="B416" s="219"/>
      <c r="C416" s="220"/>
      <c r="D416" s="130"/>
      <c r="E416" s="131"/>
      <c r="F416" s="66" t="s">
        <v>46</v>
      </c>
      <c r="G416" s="66"/>
      <c r="H416" s="72"/>
      <c r="I416" s="72"/>
      <c r="J416" s="72"/>
      <c r="K416" s="72"/>
      <c r="L416" s="72"/>
      <c r="M416" s="72"/>
      <c r="N416" s="72"/>
      <c r="O416" s="64" t="s">
        <v>346</v>
      </c>
      <c r="P416" s="73" t="s">
        <v>358</v>
      </c>
      <c r="Q416" s="73" t="s">
        <v>365</v>
      </c>
      <c r="R416" s="73" t="s">
        <v>47</v>
      </c>
      <c r="S416" s="75" t="n">
        <v>68</v>
      </c>
      <c r="T416" s="76" t="n">
        <v>8.54</v>
      </c>
      <c r="U416" s="62" t="n">
        <f aca="false">T416/S416*100</f>
        <v>12.5588235294118</v>
      </c>
    </row>
    <row r="417" s="224" customFormat="true" ht="79.5" hidden="false" customHeight="true" outlineLevel="0" collapsed="false">
      <c r="A417" s="218"/>
      <c r="B417" s="219"/>
      <c r="C417" s="220"/>
      <c r="D417" s="130"/>
      <c r="E417" s="131"/>
      <c r="F417" s="66" t="s">
        <v>366</v>
      </c>
      <c r="G417" s="66"/>
      <c r="H417" s="72"/>
      <c r="I417" s="72"/>
      <c r="J417" s="72"/>
      <c r="K417" s="72"/>
      <c r="L417" s="72"/>
      <c r="M417" s="72"/>
      <c r="N417" s="72"/>
      <c r="O417" s="64" t="s">
        <v>346</v>
      </c>
      <c r="P417" s="73" t="s">
        <v>358</v>
      </c>
      <c r="Q417" s="73" t="s">
        <v>367</v>
      </c>
      <c r="R417" s="73" t="s">
        <v>19</v>
      </c>
      <c r="S417" s="75" t="n">
        <f aca="false">S418</f>
        <v>9.1</v>
      </c>
      <c r="T417" s="75" t="n">
        <f aca="false">T418</f>
        <v>0</v>
      </c>
      <c r="U417" s="62" t="n">
        <f aca="false">T417/S417*100</f>
        <v>0</v>
      </c>
    </row>
    <row r="418" s="224" customFormat="true" ht="52.5" hidden="false" customHeight="true" outlineLevel="0" collapsed="false">
      <c r="A418" s="218"/>
      <c r="B418" s="219"/>
      <c r="C418" s="220"/>
      <c r="D418" s="130"/>
      <c r="E418" s="131"/>
      <c r="F418" s="66" t="s">
        <v>86</v>
      </c>
      <c r="G418" s="66"/>
      <c r="H418" s="72"/>
      <c r="I418" s="72"/>
      <c r="J418" s="72"/>
      <c r="K418" s="72"/>
      <c r="L418" s="72"/>
      <c r="M418" s="72"/>
      <c r="N418" s="72"/>
      <c r="O418" s="64" t="s">
        <v>346</v>
      </c>
      <c r="P418" s="73" t="s">
        <v>358</v>
      </c>
      <c r="Q418" s="73" t="s">
        <v>367</v>
      </c>
      <c r="R418" s="73" t="s">
        <v>87</v>
      </c>
      <c r="S418" s="75" t="n">
        <f aca="false">S419</f>
        <v>9.1</v>
      </c>
      <c r="T418" s="75" t="n">
        <f aca="false">T419</f>
        <v>0</v>
      </c>
      <c r="U418" s="62" t="n">
        <f aca="false">T418/S418*100</f>
        <v>0</v>
      </c>
    </row>
    <row r="419" s="224" customFormat="true" ht="24" hidden="false" customHeight="true" outlineLevel="0" collapsed="false">
      <c r="A419" s="218"/>
      <c r="B419" s="219"/>
      <c r="C419" s="220"/>
      <c r="D419" s="130"/>
      <c r="E419" s="131"/>
      <c r="F419" s="66" t="s">
        <v>103</v>
      </c>
      <c r="G419" s="66"/>
      <c r="H419" s="72"/>
      <c r="I419" s="72"/>
      <c r="J419" s="72"/>
      <c r="K419" s="72"/>
      <c r="L419" s="72"/>
      <c r="M419" s="72"/>
      <c r="N419" s="72"/>
      <c r="O419" s="64" t="s">
        <v>346</v>
      </c>
      <c r="P419" s="73" t="s">
        <v>358</v>
      </c>
      <c r="Q419" s="73" t="s">
        <v>367</v>
      </c>
      <c r="R419" s="73" t="s">
        <v>104</v>
      </c>
      <c r="S419" s="75" t="n">
        <v>9.1</v>
      </c>
      <c r="T419" s="76" t="n">
        <v>0</v>
      </c>
      <c r="U419" s="62" t="n">
        <f aca="false">T419/S419*100</f>
        <v>0</v>
      </c>
    </row>
    <row r="420" s="224" customFormat="true" ht="32.25" hidden="false" customHeight="true" outlineLevel="0" collapsed="false">
      <c r="A420" s="218"/>
      <c r="B420" s="219"/>
      <c r="C420" s="220"/>
      <c r="D420" s="130"/>
      <c r="E420" s="131"/>
      <c r="F420" s="56" t="s">
        <v>27</v>
      </c>
      <c r="G420" s="56"/>
      <c r="H420" s="56"/>
      <c r="I420" s="72"/>
      <c r="J420" s="72"/>
      <c r="K420" s="72"/>
      <c r="L420" s="72"/>
      <c r="M420" s="72"/>
      <c r="N420" s="72"/>
      <c r="O420" s="64" t="s">
        <v>346</v>
      </c>
      <c r="P420" s="73" t="s">
        <v>358</v>
      </c>
      <c r="Q420" s="73" t="s">
        <v>28</v>
      </c>
      <c r="R420" s="73" t="s">
        <v>19</v>
      </c>
      <c r="S420" s="75" t="n">
        <f aca="false">S421</f>
        <v>93.9</v>
      </c>
      <c r="T420" s="76" t="n">
        <f aca="false">T421</f>
        <v>0</v>
      </c>
      <c r="U420" s="62" t="n">
        <f aca="false">T420/S420*100</f>
        <v>0</v>
      </c>
    </row>
    <row r="421" s="224" customFormat="true" ht="32.25" hidden="false" customHeight="true" outlineLevel="0" collapsed="false">
      <c r="A421" s="218"/>
      <c r="B421" s="219"/>
      <c r="C421" s="220"/>
      <c r="D421" s="130"/>
      <c r="E421" s="131"/>
      <c r="F421" s="56" t="s">
        <v>29</v>
      </c>
      <c r="G421" s="56"/>
      <c r="H421" s="60"/>
      <c r="I421" s="72"/>
      <c r="J421" s="72"/>
      <c r="K421" s="72"/>
      <c r="L421" s="72"/>
      <c r="M421" s="72"/>
      <c r="N421" s="72"/>
      <c r="O421" s="64" t="s">
        <v>346</v>
      </c>
      <c r="P421" s="73" t="s">
        <v>358</v>
      </c>
      <c r="Q421" s="73" t="s">
        <v>30</v>
      </c>
      <c r="R421" s="73" t="s">
        <v>19</v>
      </c>
      <c r="S421" s="75" t="n">
        <f aca="false">S422</f>
        <v>93.9</v>
      </c>
      <c r="T421" s="76" t="n">
        <f aca="false">T422</f>
        <v>0</v>
      </c>
      <c r="U421" s="62" t="n">
        <f aca="false">T421/S421*100</f>
        <v>0</v>
      </c>
    </row>
    <row r="422" s="224" customFormat="true" ht="63.75" hidden="false" customHeight="true" outlineLevel="0" collapsed="false">
      <c r="A422" s="218"/>
      <c r="B422" s="219"/>
      <c r="C422" s="220"/>
      <c r="D422" s="130"/>
      <c r="E422" s="131"/>
      <c r="F422" s="56" t="s">
        <v>164</v>
      </c>
      <c r="G422" s="56"/>
      <c r="H422" s="72"/>
      <c r="I422" s="72"/>
      <c r="J422" s="72"/>
      <c r="K422" s="72"/>
      <c r="L422" s="72"/>
      <c r="M422" s="72"/>
      <c r="N422" s="72"/>
      <c r="O422" s="64" t="s">
        <v>346</v>
      </c>
      <c r="P422" s="73" t="s">
        <v>358</v>
      </c>
      <c r="Q422" s="73" t="s">
        <v>165</v>
      </c>
      <c r="R422" s="73" t="s">
        <v>19</v>
      </c>
      <c r="S422" s="75" t="n">
        <f aca="false">S423</f>
        <v>93.9</v>
      </c>
      <c r="T422" s="76" t="n">
        <f aca="false">T423</f>
        <v>0</v>
      </c>
      <c r="U422" s="62" t="n">
        <f aca="false">T422/S422*100</f>
        <v>0</v>
      </c>
    </row>
    <row r="423" s="224" customFormat="true" ht="54.75" hidden="false" customHeight="true" outlineLevel="0" collapsed="false">
      <c r="A423" s="218"/>
      <c r="B423" s="219"/>
      <c r="C423" s="220"/>
      <c r="D423" s="130"/>
      <c r="E423" s="131"/>
      <c r="F423" s="66" t="s">
        <v>86</v>
      </c>
      <c r="G423" s="66"/>
      <c r="H423" s="72"/>
      <c r="I423" s="72"/>
      <c r="J423" s="72"/>
      <c r="K423" s="72"/>
      <c r="L423" s="72"/>
      <c r="M423" s="72"/>
      <c r="N423" s="72"/>
      <c r="O423" s="64" t="s">
        <v>346</v>
      </c>
      <c r="P423" s="73" t="s">
        <v>358</v>
      </c>
      <c r="Q423" s="73" t="s">
        <v>165</v>
      </c>
      <c r="R423" s="73" t="s">
        <v>87</v>
      </c>
      <c r="S423" s="75" t="n">
        <f aca="false">S424</f>
        <v>93.9</v>
      </c>
      <c r="T423" s="76" t="n">
        <f aca="false">T424</f>
        <v>0</v>
      </c>
      <c r="U423" s="62" t="n">
        <f aca="false">T423/S423*100</f>
        <v>0</v>
      </c>
    </row>
    <row r="424" s="224" customFormat="true" ht="32.25" hidden="false" customHeight="true" outlineLevel="0" collapsed="false">
      <c r="A424" s="218"/>
      <c r="B424" s="219"/>
      <c r="C424" s="220"/>
      <c r="D424" s="130"/>
      <c r="E424" s="131"/>
      <c r="F424" s="66" t="s">
        <v>103</v>
      </c>
      <c r="G424" s="66"/>
      <c r="H424" s="72"/>
      <c r="I424" s="72"/>
      <c r="J424" s="72"/>
      <c r="K424" s="72"/>
      <c r="L424" s="72"/>
      <c r="M424" s="72"/>
      <c r="N424" s="72"/>
      <c r="O424" s="64" t="s">
        <v>346</v>
      </c>
      <c r="P424" s="73" t="s">
        <v>358</v>
      </c>
      <c r="Q424" s="73" t="s">
        <v>165</v>
      </c>
      <c r="R424" s="73" t="s">
        <v>104</v>
      </c>
      <c r="S424" s="75" t="n">
        <v>93.9</v>
      </c>
      <c r="T424" s="76" t="n">
        <v>0</v>
      </c>
      <c r="U424" s="62" t="n">
        <f aca="false">T424/S424*100</f>
        <v>0</v>
      </c>
    </row>
    <row r="425" s="224" customFormat="true" ht="32.25" hidden="false" customHeight="true" outlineLevel="0" collapsed="false">
      <c r="A425" s="218"/>
      <c r="B425" s="219"/>
      <c r="C425" s="220"/>
      <c r="D425" s="130"/>
      <c r="E425" s="131"/>
      <c r="F425" s="66" t="s">
        <v>368</v>
      </c>
      <c r="G425" s="66"/>
      <c r="H425" s="72"/>
      <c r="I425" s="72"/>
      <c r="J425" s="72"/>
      <c r="K425" s="72"/>
      <c r="L425" s="72"/>
      <c r="M425" s="72"/>
      <c r="N425" s="72"/>
      <c r="O425" s="64" t="s">
        <v>346</v>
      </c>
      <c r="P425" s="73" t="s">
        <v>369</v>
      </c>
      <c r="Q425" s="73" t="s">
        <v>18</v>
      </c>
      <c r="R425" s="73" t="s">
        <v>19</v>
      </c>
      <c r="S425" s="75" t="n">
        <f aca="false">S426</f>
        <v>5862.4</v>
      </c>
      <c r="T425" s="76" t="n">
        <f aca="false">T426</f>
        <v>2864.17</v>
      </c>
      <c r="U425" s="62" t="n">
        <f aca="false">T425/S425*100</f>
        <v>48.8566116266376</v>
      </c>
    </row>
    <row r="426" s="224" customFormat="true" ht="66" hidden="false" customHeight="true" outlineLevel="0" collapsed="false">
      <c r="A426" s="218"/>
      <c r="B426" s="219"/>
      <c r="C426" s="220"/>
      <c r="D426" s="130"/>
      <c r="E426" s="131"/>
      <c r="F426" s="66" t="s">
        <v>350</v>
      </c>
      <c r="G426" s="66"/>
      <c r="H426" s="72"/>
      <c r="I426" s="72"/>
      <c r="J426" s="72"/>
      <c r="K426" s="72"/>
      <c r="L426" s="72"/>
      <c r="M426" s="72"/>
      <c r="N426" s="72"/>
      <c r="O426" s="64" t="s">
        <v>346</v>
      </c>
      <c r="P426" s="73" t="s">
        <v>369</v>
      </c>
      <c r="Q426" s="73" t="s">
        <v>351</v>
      </c>
      <c r="R426" s="73" t="s">
        <v>19</v>
      </c>
      <c r="S426" s="75" t="n">
        <f aca="false">S427</f>
        <v>5862.4</v>
      </c>
      <c r="T426" s="76" t="n">
        <f aca="false">T427</f>
        <v>2864.17</v>
      </c>
      <c r="U426" s="62" t="n">
        <f aca="false">T426/S426*100</f>
        <v>48.8566116266376</v>
      </c>
    </row>
    <row r="427" s="224" customFormat="true" ht="48.75" hidden="false" customHeight="true" outlineLevel="0" collapsed="false">
      <c r="A427" s="218"/>
      <c r="B427" s="219"/>
      <c r="C427" s="220"/>
      <c r="D427" s="130"/>
      <c r="E427" s="131"/>
      <c r="F427" s="106" t="s">
        <v>105</v>
      </c>
      <c r="G427" s="106"/>
      <c r="H427" s="72"/>
      <c r="I427" s="72"/>
      <c r="J427" s="72"/>
      <c r="K427" s="72"/>
      <c r="L427" s="72"/>
      <c r="M427" s="72"/>
      <c r="N427" s="72"/>
      <c r="O427" s="64" t="s">
        <v>346</v>
      </c>
      <c r="P427" s="73" t="s">
        <v>369</v>
      </c>
      <c r="Q427" s="73" t="s">
        <v>370</v>
      </c>
      <c r="R427" s="73" t="s">
        <v>19</v>
      </c>
      <c r="S427" s="75" t="n">
        <f aca="false">S428+S430+S432</f>
        <v>5862.4</v>
      </c>
      <c r="T427" s="76" t="n">
        <f aca="false">T428+T430+T432</f>
        <v>2864.17</v>
      </c>
      <c r="U427" s="62" t="n">
        <f aca="false">T427/S427*100</f>
        <v>48.8566116266376</v>
      </c>
    </row>
    <row r="428" s="224" customFormat="true" ht="95.25" hidden="false" customHeight="true" outlineLevel="0" collapsed="false">
      <c r="A428" s="218"/>
      <c r="B428" s="219"/>
      <c r="C428" s="220"/>
      <c r="D428" s="130"/>
      <c r="E428" s="131"/>
      <c r="F428" s="66" t="s">
        <v>33</v>
      </c>
      <c r="G428" s="66"/>
      <c r="H428" s="72"/>
      <c r="I428" s="72"/>
      <c r="J428" s="72"/>
      <c r="K428" s="72"/>
      <c r="L428" s="72"/>
      <c r="M428" s="72"/>
      <c r="N428" s="72"/>
      <c r="O428" s="64" t="s">
        <v>346</v>
      </c>
      <c r="P428" s="73" t="s">
        <v>369</v>
      </c>
      <c r="Q428" s="73" t="s">
        <v>370</v>
      </c>
      <c r="R428" s="73" t="s">
        <v>34</v>
      </c>
      <c r="S428" s="75" t="n">
        <f aca="false">S429</f>
        <v>4402.7</v>
      </c>
      <c r="T428" s="76" t="n">
        <f aca="false">T429</f>
        <v>1935.18</v>
      </c>
      <c r="U428" s="62" t="n">
        <f aca="false">T428/S428*100</f>
        <v>43.9543916233221</v>
      </c>
    </row>
    <row r="429" s="224" customFormat="true" ht="32.25" hidden="false" customHeight="true" outlineLevel="0" collapsed="false">
      <c r="A429" s="218"/>
      <c r="B429" s="219"/>
      <c r="C429" s="220"/>
      <c r="D429" s="130"/>
      <c r="E429" s="131"/>
      <c r="F429" s="106" t="s">
        <v>99</v>
      </c>
      <c r="G429" s="106"/>
      <c r="H429" s="72"/>
      <c r="I429" s="72"/>
      <c r="J429" s="72"/>
      <c r="K429" s="72"/>
      <c r="L429" s="72"/>
      <c r="M429" s="72"/>
      <c r="N429" s="72"/>
      <c r="O429" s="64" t="s">
        <v>346</v>
      </c>
      <c r="P429" s="73" t="s">
        <v>369</v>
      </c>
      <c r="Q429" s="73" t="s">
        <v>370</v>
      </c>
      <c r="R429" s="73" t="s">
        <v>100</v>
      </c>
      <c r="S429" s="75" t="n">
        <v>4402.7</v>
      </c>
      <c r="T429" s="76" t="n">
        <v>1935.18</v>
      </c>
      <c r="U429" s="62" t="n">
        <f aca="false">T429/S429*100</f>
        <v>43.9543916233221</v>
      </c>
    </row>
    <row r="430" s="224" customFormat="true" ht="32.25" hidden="false" customHeight="true" outlineLevel="0" collapsed="false">
      <c r="A430" s="218"/>
      <c r="B430" s="219"/>
      <c r="C430" s="220"/>
      <c r="D430" s="130"/>
      <c r="E430" s="131"/>
      <c r="F430" s="66" t="s">
        <v>44</v>
      </c>
      <c r="G430" s="66"/>
      <c r="H430" s="72"/>
      <c r="I430" s="72"/>
      <c r="J430" s="72"/>
      <c r="K430" s="72"/>
      <c r="L430" s="72"/>
      <c r="M430" s="72"/>
      <c r="N430" s="72"/>
      <c r="O430" s="64" t="s">
        <v>346</v>
      </c>
      <c r="P430" s="73" t="s">
        <v>369</v>
      </c>
      <c r="Q430" s="73" t="s">
        <v>370</v>
      </c>
      <c r="R430" s="73" t="s">
        <v>45</v>
      </c>
      <c r="S430" s="75" t="n">
        <f aca="false">S431</f>
        <v>1454.7</v>
      </c>
      <c r="T430" s="76" t="n">
        <f aca="false">T431</f>
        <v>928.99</v>
      </c>
      <c r="U430" s="62" t="n">
        <f aca="false">T430/S430*100</f>
        <v>63.8612772392933</v>
      </c>
    </row>
    <row r="431" s="224" customFormat="true" ht="50.25" hidden="false" customHeight="true" outlineLevel="0" collapsed="false">
      <c r="A431" s="218"/>
      <c r="B431" s="219"/>
      <c r="C431" s="220"/>
      <c r="D431" s="130"/>
      <c r="E431" s="131"/>
      <c r="F431" s="66" t="s">
        <v>46</v>
      </c>
      <c r="G431" s="66"/>
      <c r="H431" s="72"/>
      <c r="I431" s="72"/>
      <c r="J431" s="72"/>
      <c r="K431" s="72"/>
      <c r="L431" s="72"/>
      <c r="M431" s="72"/>
      <c r="N431" s="72"/>
      <c r="O431" s="64" t="s">
        <v>346</v>
      </c>
      <c r="P431" s="73" t="s">
        <v>369</v>
      </c>
      <c r="Q431" s="73" t="s">
        <v>370</v>
      </c>
      <c r="R431" s="73" t="s">
        <v>47</v>
      </c>
      <c r="S431" s="75" t="n">
        <v>1454.7</v>
      </c>
      <c r="T431" s="76" t="n">
        <v>928.99</v>
      </c>
      <c r="U431" s="62" t="n">
        <f aca="false">T431/S431*100</f>
        <v>63.8612772392933</v>
      </c>
    </row>
    <row r="432" s="224" customFormat="true" ht="24.75" hidden="false" customHeight="true" outlineLevel="0" collapsed="false">
      <c r="A432" s="218"/>
      <c r="B432" s="219"/>
      <c r="C432" s="220"/>
      <c r="D432" s="130"/>
      <c r="E432" s="131"/>
      <c r="F432" s="66" t="s">
        <v>54</v>
      </c>
      <c r="G432" s="66"/>
      <c r="H432" s="72"/>
      <c r="I432" s="72"/>
      <c r="J432" s="72"/>
      <c r="K432" s="72"/>
      <c r="L432" s="72"/>
      <c r="M432" s="72"/>
      <c r="N432" s="72"/>
      <c r="O432" s="64" t="s">
        <v>346</v>
      </c>
      <c r="P432" s="73" t="s">
        <v>369</v>
      </c>
      <c r="Q432" s="73" t="s">
        <v>370</v>
      </c>
      <c r="R432" s="73" t="s">
        <v>55</v>
      </c>
      <c r="S432" s="75" t="n">
        <f aca="false">S433</f>
        <v>5</v>
      </c>
      <c r="T432" s="76" t="n">
        <f aca="false">T433</f>
        <v>0</v>
      </c>
      <c r="U432" s="62" t="n">
        <f aca="false">T432/S432*100</f>
        <v>0</v>
      </c>
    </row>
    <row r="433" s="224" customFormat="true" ht="32.25" hidden="false" customHeight="true" outlineLevel="0" collapsed="false">
      <c r="A433" s="218"/>
      <c r="B433" s="219"/>
      <c r="C433" s="220"/>
      <c r="D433" s="130"/>
      <c r="E433" s="131"/>
      <c r="F433" s="66" t="s">
        <v>56</v>
      </c>
      <c r="G433" s="66"/>
      <c r="H433" s="72"/>
      <c r="I433" s="72"/>
      <c r="J433" s="72"/>
      <c r="K433" s="72"/>
      <c r="L433" s="72"/>
      <c r="M433" s="72"/>
      <c r="N433" s="72"/>
      <c r="O433" s="64" t="s">
        <v>346</v>
      </c>
      <c r="P433" s="73" t="s">
        <v>369</v>
      </c>
      <c r="Q433" s="73" t="s">
        <v>370</v>
      </c>
      <c r="R433" s="73" t="s">
        <v>57</v>
      </c>
      <c r="S433" s="75" t="n">
        <v>5</v>
      </c>
      <c r="T433" s="76" t="n">
        <v>0</v>
      </c>
      <c r="U433" s="62" t="n">
        <f aca="false">T433/S433*100</f>
        <v>0</v>
      </c>
    </row>
    <row r="434" s="4" customFormat="true" ht="26.25" hidden="false" customHeight="true" outlineLevel="0" collapsed="false">
      <c r="A434" s="232" t="n">
        <v>3004</v>
      </c>
      <c r="B434" s="139" t="s">
        <v>371</v>
      </c>
      <c r="C434" s="139"/>
      <c r="D434" s="233"/>
      <c r="E434" s="234"/>
      <c r="F434" s="40" t="s">
        <v>372</v>
      </c>
      <c r="G434" s="40"/>
      <c r="H434" s="41" t="e">
        <f aca="false">#REF!+#REF!+#REF!+#REF!+#REF!+#REF!+#REF!+#REF!+#REF!+#REF!+#REF!</f>
        <v>#REF!</v>
      </c>
      <c r="I434" s="41" t="e">
        <f aca="false">#REF!+#REF!+#REF!+#REF!+#REF!+#REF!+#REF!+#REF!+#REF!+#REF!+#REF!</f>
        <v>#REF!</v>
      </c>
      <c r="J434" s="41" t="e">
        <f aca="false">#REF!+#REF!+#REF!+#REF!+#REF!+#REF!+#REF!+#REF!+#REF!+#REF!+#REF!</f>
        <v>#REF!</v>
      </c>
      <c r="K434" s="41" t="e">
        <f aca="false">#REF!+#REF!+#REF!+#REF!+#REF!+#REF!+#REF!+#REF!+#REF!+#REF!+#REF!</f>
        <v>#REF!</v>
      </c>
      <c r="L434" s="41" t="e">
        <f aca="false">#REF!+#REF!+#REF!+#REF!+#REF!+#REF!+#REF!+#REF!+#REF!+#REF!+#REF!</f>
        <v>#REF!</v>
      </c>
      <c r="M434" s="41" t="e">
        <f aca="false">#REF!+#REF!+#REF!+#REF!+#REF!+#REF!+#REF!+#REF!+#REF!+#REF!+#REF!</f>
        <v>#REF!</v>
      </c>
      <c r="N434" s="41" t="e">
        <f aca="false">#REF!+#REF!+#REF!+#REF!+#REF!+#REF!+#REF!+#REF!+#REF!+#REF!+#REF!</f>
        <v>#REF!</v>
      </c>
      <c r="O434" s="42"/>
      <c r="P434" s="24"/>
      <c r="Q434" s="24"/>
      <c r="R434" s="24"/>
      <c r="S434" s="41" t="n">
        <f aca="false">S12+S31+S298+S372+S384</f>
        <v>527067.18</v>
      </c>
      <c r="T434" s="69" t="n">
        <f aca="false">T12+T31+T298+T372+T384</f>
        <v>228383.73</v>
      </c>
      <c r="U434" s="46" t="n">
        <f aca="false">T434/S434*100</f>
        <v>43.3310474767182</v>
      </c>
    </row>
    <row r="435" s="4" customFormat="true" ht="15.75" hidden="false" customHeight="true" outlineLevel="0" collapsed="false">
      <c r="A435" s="235"/>
      <c r="C435" s="3"/>
      <c r="D435" s="235"/>
      <c r="E435" s="235"/>
      <c r="F435" s="63" t="s">
        <v>373</v>
      </c>
      <c r="G435" s="63"/>
      <c r="H435" s="236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</row>
    <row r="436" s="4" customFormat="true" ht="15.75" hidden="false" customHeight="false" outlineLevel="0" collapsed="false">
      <c r="A436" s="235"/>
      <c r="C436" s="3"/>
      <c r="D436" s="235"/>
      <c r="E436" s="235"/>
      <c r="F436" s="63" t="s">
        <v>374</v>
      </c>
      <c r="G436" s="63"/>
      <c r="H436" s="236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</row>
    <row r="437" s="4" customFormat="true" ht="15.75" hidden="false" customHeight="false" outlineLevel="0" collapsed="false">
      <c r="A437" s="235"/>
      <c r="C437" s="3"/>
      <c r="D437" s="235"/>
      <c r="E437" s="235"/>
      <c r="F437" s="63" t="s">
        <v>375</v>
      </c>
      <c r="G437" s="63"/>
      <c r="H437" s="236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</row>
    <row r="438" s="4" customFormat="true" ht="30.75" hidden="false" customHeight="true" outlineLevel="0" collapsed="false">
      <c r="A438" s="235"/>
      <c r="C438" s="3"/>
      <c r="D438" s="235"/>
      <c r="E438" s="235"/>
    </row>
    <row r="439" s="4" customFormat="true" ht="15.75" hidden="false" customHeight="false" outlineLevel="0" collapsed="false">
      <c r="A439" s="235"/>
      <c r="C439" s="3"/>
      <c r="D439" s="235"/>
      <c r="E439" s="235"/>
      <c r="F439" s="63"/>
      <c r="G439" s="63"/>
      <c r="H439" s="236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</row>
    <row r="440" s="4" customFormat="true" ht="15.75" hidden="false" customHeight="false" outlineLevel="0" collapsed="false">
      <c r="A440" s="235"/>
      <c r="C440" s="3"/>
      <c r="D440" s="235"/>
      <c r="E440" s="235"/>
      <c r="F440" s="63"/>
      <c r="G440" s="63"/>
      <c r="H440" s="236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</row>
    <row r="441" customFormat="false" ht="15.75" hidden="false" customHeight="false" outlineLevel="0" collapsed="false">
      <c r="F441" s="63"/>
      <c r="G441" s="63"/>
      <c r="H441" s="18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</row>
    <row r="442" customFormat="false" ht="15.75" hidden="false" customHeight="false" outlineLevel="0" collapsed="false">
      <c r="F442" s="63"/>
      <c r="G442" s="63"/>
      <c r="H442" s="18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</row>
    <row r="443" customFormat="false" ht="15.75" hidden="false" customHeight="false" outlineLevel="0" collapsed="false">
      <c r="F443" s="63"/>
      <c r="G443" s="63"/>
      <c r="H443" s="18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</row>
    <row r="444" customFormat="false" ht="15.75" hidden="false" customHeight="false" outlineLevel="0" collapsed="false">
      <c r="F444" s="63"/>
      <c r="G444" s="63"/>
      <c r="H444" s="18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</row>
    <row r="445" customFormat="false" ht="15.75" hidden="false" customHeight="false" outlineLevel="0" collapsed="false">
      <c r="F445" s="63"/>
      <c r="G445" s="63"/>
      <c r="H445" s="18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</row>
    <row r="446" customFormat="false" ht="15.75" hidden="false" customHeight="false" outlineLevel="0" collapsed="false">
      <c r="F446" s="63"/>
      <c r="G446" s="63"/>
      <c r="H446" s="18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</row>
    <row r="447" customFormat="false" ht="15.75" hidden="false" customHeight="false" outlineLevel="0" collapsed="false">
      <c r="F447" s="63"/>
      <c r="G447" s="63"/>
      <c r="H447" s="18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</row>
    <row r="448" customFormat="false" ht="15.75" hidden="false" customHeight="false" outlineLevel="0" collapsed="false">
      <c r="F448" s="63"/>
      <c r="G448" s="63"/>
      <c r="H448" s="18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</row>
    <row r="449" customFormat="false" ht="15.75" hidden="false" customHeight="false" outlineLevel="0" collapsed="false">
      <c r="F449" s="63"/>
      <c r="G449" s="63"/>
      <c r="H449" s="18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</row>
    <row r="450" customFormat="false" ht="15.75" hidden="false" customHeight="false" outlineLevel="0" collapsed="false">
      <c r="F450" s="63"/>
      <c r="G450" s="63"/>
      <c r="H450" s="18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</row>
    <row r="451" customFormat="false" ht="15.75" hidden="false" customHeight="false" outlineLevel="0" collapsed="false">
      <c r="F451" s="63"/>
      <c r="G451" s="63"/>
      <c r="H451" s="18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</row>
    <row r="452" customFormat="false" ht="15.75" hidden="false" customHeight="false" outlineLevel="0" collapsed="false">
      <c r="F452" s="63"/>
      <c r="G452" s="63"/>
      <c r="H452" s="18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</row>
    <row r="453" customFormat="false" ht="15.75" hidden="false" customHeight="false" outlineLevel="0" collapsed="false">
      <c r="F453" s="63"/>
      <c r="G453" s="63"/>
      <c r="H453" s="18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</row>
    <row r="454" customFormat="false" ht="15.75" hidden="false" customHeight="false" outlineLevel="0" collapsed="false">
      <c r="F454" s="63"/>
      <c r="G454" s="63"/>
      <c r="H454" s="18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</row>
    <row r="455" customFormat="false" ht="15.75" hidden="false" customHeight="false" outlineLevel="0" collapsed="false">
      <c r="F455" s="63"/>
      <c r="G455" s="63"/>
      <c r="H455" s="18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</row>
    <row r="456" customFormat="false" ht="15.75" hidden="false" customHeight="false" outlineLevel="0" collapsed="false">
      <c r="F456" s="63"/>
      <c r="G456" s="63"/>
      <c r="H456" s="18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</row>
    <row r="457" customFormat="false" ht="15.75" hidden="false" customHeight="false" outlineLevel="0" collapsed="false">
      <c r="F457" s="63"/>
      <c r="G457" s="63"/>
      <c r="H457" s="18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</row>
    <row r="458" customFormat="false" ht="15.75" hidden="false" customHeight="false" outlineLevel="0" collapsed="false">
      <c r="F458" s="63"/>
      <c r="G458" s="63"/>
      <c r="H458" s="18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</row>
    <row r="459" customFormat="false" ht="15.75" hidden="false" customHeight="false" outlineLevel="0" collapsed="false">
      <c r="F459" s="63"/>
      <c r="G459" s="63"/>
      <c r="H459" s="18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</row>
    <row r="460" customFormat="false" ht="15.75" hidden="false" customHeight="false" outlineLevel="0" collapsed="false">
      <c r="F460" s="63"/>
      <c r="G460" s="63"/>
      <c r="H460" s="18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</row>
    <row r="461" customFormat="false" ht="15.75" hidden="false" customHeight="false" outlineLevel="0" collapsed="false">
      <c r="F461" s="63"/>
      <c r="G461" s="63"/>
      <c r="H461" s="18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</row>
    <row r="462" customFormat="false" ht="15.75" hidden="false" customHeight="false" outlineLevel="0" collapsed="false">
      <c r="F462" s="63"/>
      <c r="G462" s="63"/>
      <c r="H462" s="18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</row>
    <row r="463" customFormat="false" ht="15.75" hidden="false" customHeight="false" outlineLevel="0" collapsed="false">
      <c r="F463" s="63"/>
      <c r="G463" s="63"/>
      <c r="H463" s="18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</row>
    <row r="464" customFormat="false" ht="15.75" hidden="false" customHeight="false" outlineLevel="0" collapsed="false">
      <c r="F464" s="63"/>
      <c r="G464" s="63"/>
      <c r="H464" s="18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</row>
    <row r="465" customFormat="false" ht="15.75" hidden="false" customHeight="false" outlineLevel="0" collapsed="false">
      <c r="F465" s="63"/>
      <c r="G465" s="63"/>
      <c r="H465" s="18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</row>
    <row r="466" customFormat="false" ht="15.75" hidden="false" customHeight="false" outlineLevel="0" collapsed="false">
      <c r="F466" s="63"/>
      <c r="G466" s="63"/>
      <c r="H466" s="18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</row>
    <row r="467" customFormat="false" ht="15.75" hidden="false" customHeight="false" outlineLevel="0" collapsed="false">
      <c r="F467" s="63"/>
      <c r="G467" s="63"/>
      <c r="H467" s="18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</row>
    <row r="468" customFormat="false" ht="15.75" hidden="false" customHeight="false" outlineLevel="0" collapsed="false">
      <c r="F468" s="63"/>
      <c r="G468" s="63"/>
      <c r="H468" s="18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</row>
    <row r="469" customFormat="false" ht="15.75" hidden="false" customHeight="false" outlineLevel="0" collapsed="false">
      <c r="F469" s="63"/>
      <c r="G469" s="63"/>
      <c r="H469" s="18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</row>
    <row r="470" customFormat="false" ht="15.75" hidden="false" customHeight="false" outlineLevel="0" collapsed="false">
      <c r="F470" s="63"/>
      <c r="G470" s="63"/>
      <c r="H470" s="18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</row>
    <row r="471" customFormat="false" ht="15.75" hidden="false" customHeight="false" outlineLevel="0" collapsed="false">
      <c r="F471" s="63"/>
      <c r="G471" s="63"/>
      <c r="H471" s="18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</row>
    <row r="472" customFormat="false" ht="15.75" hidden="false" customHeight="false" outlineLevel="0" collapsed="false">
      <c r="F472" s="63"/>
      <c r="G472" s="63"/>
      <c r="H472" s="18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</row>
    <row r="473" customFormat="false" ht="15.75" hidden="false" customHeight="false" outlineLevel="0" collapsed="false">
      <c r="F473" s="63"/>
      <c r="G473" s="63"/>
      <c r="H473" s="18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</row>
    <row r="474" customFormat="false" ht="15.75" hidden="false" customHeight="false" outlineLevel="0" collapsed="false">
      <c r="F474" s="63"/>
      <c r="G474" s="63"/>
      <c r="H474" s="18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</row>
    <row r="475" customFormat="false" ht="15.75" hidden="false" customHeight="false" outlineLevel="0" collapsed="false">
      <c r="F475" s="63"/>
      <c r="G475" s="63"/>
      <c r="H475" s="18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</row>
    <row r="476" customFormat="false" ht="15.75" hidden="false" customHeight="false" outlineLevel="0" collapsed="false">
      <c r="F476" s="63"/>
      <c r="G476" s="63"/>
      <c r="H476" s="18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</row>
    <row r="477" customFormat="false" ht="15.75" hidden="false" customHeight="false" outlineLevel="0" collapsed="false">
      <c r="F477" s="63"/>
      <c r="G477" s="63"/>
      <c r="H477" s="18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</row>
    <row r="478" customFormat="false" ht="15.75" hidden="false" customHeight="false" outlineLevel="0" collapsed="false">
      <c r="F478" s="63"/>
      <c r="G478" s="63"/>
      <c r="H478" s="18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</row>
    <row r="479" customFormat="false" ht="15.75" hidden="false" customHeight="false" outlineLevel="0" collapsed="false">
      <c r="F479" s="63"/>
      <c r="G479" s="63"/>
      <c r="H479" s="18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</row>
    <row r="480" customFormat="false" ht="15.75" hidden="false" customHeight="false" outlineLevel="0" collapsed="false">
      <c r="F480" s="63"/>
      <c r="G480" s="63"/>
      <c r="H480" s="18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</row>
    <row r="481" customFormat="false" ht="15.75" hidden="false" customHeight="false" outlineLevel="0" collapsed="false">
      <c r="F481" s="63"/>
      <c r="G481" s="63"/>
      <c r="H481" s="18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</row>
    <row r="482" customFormat="false" ht="15.75" hidden="false" customHeight="false" outlineLevel="0" collapsed="false">
      <c r="F482" s="63"/>
      <c r="G482" s="63"/>
      <c r="H482" s="18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</row>
    <row r="483" customFormat="false" ht="15.75" hidden="false" customHeight="false" outlineLevel="0" collapsed="false">
      <c r="F483" s="63"/>
      <c r="G483" s="63"/>
      <c r="H483" s="18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</row>
    <row r="484" customFormat="false" ht="15.75" hidden="false" customHeight="false" outlineLevel="0" collapsed="false">
      <c r="F484" s="63"/>
      <c r="G484" s="63"/>
      <c r="H484" s="18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</row>
    <row r="485" customFormat="false" ht="15.75" hidden="false" customHeight="false" outlineLevel="0" collapsed="false">
      <c r="F485" s="63"/>
      <c r="G485" s="63"/>
      <c r="H485" s="18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</row>
    <row r="486" customFormat="false" ht="15.75" hidden="false" customHeight="false" outlineLevel="0" collapsed="false">
      <c r="F486" s="63"/>
      <c r="G486" s="63"/>
      <c r="H486" s="18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</row>
    <row r="487" customFormat="false" ht="15.75" hidden="false" customHeight="false" outlineLevel="0" collapsed="false">
      <c r="F487" s="63"/>
      <c r="G487" s="63"/>
      <c r="H487" s="18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</row>
    <row r="488" customFormat="false" ht="15.75" hidden="false" customHeight="false" outlineLevel="0" collapsed="false">
      <c r="F488" s="63"/>
      <c r="G488" s="63"/>
      <c r="H488" s="18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</row>
    <row r="489" customFormat="false" ht="15.75" hidden="false" customHeight="false" outlineLevel="0" collapsed="false">
      <c r="F489" s="63"/>
      <c r="G489" s="63"/>
      <c r="H489" s="18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</row>
    <row r="490" customFormat="false" ht="15.75" hidden="false" customHeight="false" outlineLevel="0" collapsed="false">
      <c r="F490" s="63"/>
      <c r="G490" s="63"/>
      <c r="H490" s="18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</row>
    <row r="491" customFormat="false" ht="15.75" hidden="false" customHeight="false" outlineLevel="0" collapsed="false">
      <c r="F491" s="63"/>
      <c r="G491" s="63"/>
      <c r="H491" s="18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</row>
    <row r="492" customFormat="false" ht="15.75" hidden="false" customHeight="false" outlineLevel="0" collapsed="false">
      <c r="F492" s="63"/>
      <c r="G492" s="63"/>
      <c r="H492" s="18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</row>
    <row r="493" customFormat="false" ht="15.75" hidden="false" customHeight="false" outlineLevel="0" collapsed="false">
      <c r="F493" s="63"/>
      <c r="G493" s="63"/>
      <c r="H493" s="18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</row>
    <row r="494" customFormat="false" ht="15.75" hidden="false" customHeight="false" outlineLevel="0" collapsed="false">
      <c r="F494" s="63"/>
      <c r="G494" s="63"/>
      <c r="H494" s="18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</row>
    <row r="495" customFormat="false" ht="15.75" hidden="false" customHeight="false" outlineLevel="0" collapsed="false">
      <c r="F495" s="63"/>
      <c r="G495" s="63"/>
      <c r="H495" s="18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</row>
    <row r="496" customFormat="false" ht="15.75" hidden="false" customHeight="false" outlineLevel="0" collapsed="false">
      <c r="F496" s="63"/>
      <c r="G496" s="63"/>
      <c r="H496" s="18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</row>
    <row r="497" customFormat="false" ht="15.75" hidden="false" customHeight="false" outlineLevel="0" collapsed="false">
      <c r="F497" s="63"/>
      <c r="G497" s="63"/>
      <c r="H497" s="18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</row>
    <row r="498" customFormat="false" ht="15.75" hidden="false" customHeight="false" outlineLevel="0" collapsed="false">
      <c r="F498" s="63"/>
      <c r="G498" s="63"/>
      <c r="H498" s="18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</row>
    <row r="499" customFormat="false" ht="15.75" hidden="false" customHeight="false" outlineLevel="0" collapsed="false">
      <c r="F499" s="63"/>
      <c r="G499" s="63"/>
      <c r="H499" s="18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</row>
    <row r="500" customFormat="false" ht="15.75" hidden="false" customHeight="false" outlineLevel="0" collapsed="false">
      <c r="F500" s="63"/>
      <c r="G500" s="63"/>
      <c r="H500" s="18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</row>
    <row r="501" customFormat="false" ht="15.75" hidden="false" customHeight="false" outlineLevel="0" collapsed="false">
      <c r="F501" s="63"/>
      <c r="G501" s="63"/>
      <c r="H501" s="18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</row>
    <row r="502" customFormat="false" ht="15.75" hidden="false" customHeight="false" outlineLevel="0" collapsed="false">
      <c r="F502" s="63"/>
      <c r="G502" s="63"/>
      <c r="H502" s="18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</row>
    <row r="503" customFormat="false" ht="15.75" hidden="false" customHeight="false" outlineLevel="0" collapsed="false">
      <c r="F503" s="63"/>
      <c r="G503" s="63"/>
      <c r="H503" s="18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</row>
    <row r="504" customFormat="false" ht="15.75" hidden="false" customHeight="false" outlineLevel="0" collapsed="false">
      <c r="F504" s="63"/>
      <c r="G504" s="63"/>
      <c r="H504" s="18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</row>
    <row r="505" customFormat="false" ht="15.75" hidden="false" customHeight="false" outlineLevel="0" collapsed="false">
      <c r="F505" s="63"/>
      <c r="G505" s="63"/>
      <c r="H505" s="18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</row>
    <row r="506" customFormat="false" ht="15.75" hidden="false" customHeight="false" outlineLevel="0" collapsed="false">
      <c r="F506" s="63"/>
      <c r="G506" s="63"/>
      <c r="H506" s="18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</row>
    <row r="507" customFormat="false" ht="15.75" hidden="false" customHeight="false" outlineLevel="0" collapsed="false">
      <c r="F507" s="63"/>
      <c r="G507" s="63"/>
      <c r="H507" s="18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</row>
    <row r="508" customFormat="false" ht="15.75" hidden="false" customHeight="false" outlineLevel="0" collapsed="false">
      <c r="F508" s="63"/>
      <c r="G508" s="63"/>
      <c r="H508" s="18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</row>
    <row r="509" customFormat="false" ht="15.75" hidden="false" customHeight="false" outlineLevel="0" collapsed="false">
      <c r="F509" s="63"/>
      <c r="G509" s="63"/>
      <c r="H509" s="18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</row>
    <row r="510" customFormat="false" ht="15.75" hidden="false" customHeight="false" outlineLevel="0" collapsed="false">
      <c r="F510" s="63"/>
      <c r="G510" s="63"/>
      <c r="H510" s="18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</row>
    <row r="511" customFormat="false" ht="15.75" hidden="false" customHeight="false" outlineLevel="0" collapsed="false">
      <c r="F511" s="63"/>
      <c r="G511" s="63"/>
      <c r="H511" s="18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</row>
    <row r="512" customFormat="false" ht="15.75" hidden="false" customHeight="false" outlineLevel="0" collapsed="false">
      <c r="F512" s="63"/>
      <c r="G512" s="63"/>
      <c r="H512" s="18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</row>
    <row r="513" customFormat="false" ht="15.75" hidden="false" customHeight="false" outlineLevel="0" collapsed="false">
      <c r="F513" s="63"/>
      <c r="G513" s="63"/>
      <c r="H513" s="18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</row>
    <row r="514" customFormat="false" ht="15.75" hidden="false" customHeight="false" outlineLevel="0" collapsed="false">
      <c r="F514" s="63"/>
      <c r="G514" s="63"/>
      <c r="H514" s="18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</row>
    <row r="515" customFormat="false" ht="15.75" hidden="false" customHeight="false" outlineLevel="0" collapsed="false">
      <c r="F515" s="63"/>
      <c r="G515" s="63"/>
      <c r="H515" s="18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</row>
    <row r="516" customFormat="false" ht="15.75" hidden="false" customHeight="false" outlineLevel="0" collapsed="false">
      <c r="F516" s="63"/>
      <c r="G516" s="63"/>
      <c r="H516" s="18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</row>
    <row r="517" customFormat="false" ht="15.75" hidden="false" customHeight="false" outlineLevel="0" collapsed="false">
      <c r="F517" s="63"/>
      <c r="G517" s="63"/>
      <c r="H517" s="18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</row>
    <row r="518" customFormat="false" ht="15.75" hidden="false" customHeight="false" outlineLevel="0" collapsed="false">
      <c r="F518" s="63"/>
      <c r="G518" s="63"/>
      <c r="H518" s="18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</row>
    <row r="519" customFormat="false" ht="15.75" hidden="false" customHeight="false" outlineLevel="0" collapsed="false">
      <c r="F519" s="63"/>
      <c r="G519" s="63"/>
      <c r="H519" s="18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</row>
    <row r="520" customFormat="false" ht="15.75" hidden="false" customHeight="false" outlineLevel="0" collapsed="false">
      <c r="F520" s="63"/>
      <c r="G520" s="63"/>
      <c r="H520" s="18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</row>
    <row r="521" customFormat="false" ht="15.75" hidden="false" customHeight="false" outlineLevel="0" collapsed="false">
      <c r="F521" s="63"/>
      <c r="G521" s="63"/>
      <c r="H521" s="18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</row>
    <row r="522" customFormat="false" ht="15.75" hidden="false" customHeight="false" outlineLevel="0" collapsed="false">
      <c r="F522" s="63"/>
      <c r="G522" s="63"/>
      <c r="H522" s="18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</row>
    <row r="523" customFormat="false" ht="15.75" hidden="false" customHeight="false" outlineLevel="0" collapsed="false">
      <c r="F523" s="63"/>
      <c r="G523" s="63"/>
      <c r="H523" s="18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</row>
    <row r="524" customFormat="false" ht="15.75" hidden="false" customHeight="false" outlineLevel="0" collapsed="false">
      <c r="F524" s="63"/>
      <c r="G524" s="63"/>
      <c r="H524" s="18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</row>
    <row r="525" customFormat="false" ht="15.75" hidden="false" customHeight="false" outlineLevel="0" collapsed="false">
      <c r="F525" s="63"/>
      <c r="G525" s="63"/>
      <c r="H525" s="18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</row>
    <row r="526" customFormat="false" ht="15.75" hidden="false" customHeight="false" outlineLevel="0" collapsed="false">
      <c r="F526" s="63"/>
      <c r="G526" s="63"/>
      <c r="H526" s="18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</row>
    <row r="527" customFormat="false" ht="15.75" hidden="false" customHeight="false" outlineLevel="0" collapsed="false">
      <c r="F527" s="63"/>
      <c r="G527" s="63"/>
      <c r="H527" s="18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</row>
    <row r="528" customFormat="false" ht="15.75" hidden="false" customHeight="false" outlineLevel="0" collapsed="false">
      <c r="F528" s="63"/>
      <c r="G528" s="63"/>
      <c r="H528" s="18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</row>
    <row r="529" customFormat="false" ht="15.75" hidden="false" customHeight="false" outlineLevel="0" collapsed="false">
      <c r="F529" s="63"/>
      <c r="G529" s="63"/>
      <c r="H529" s="18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</row>
    <row r="530" customFormat="false" ht="15.75" hidden="false" customHeight="false" outlineLevel="0" collapsed="false">
      <c r="F530" s="63"/>
      <c r="G530" s="63"/>
      <c r="H530" s="18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</row>
    <row r="531" customFormat="false" ht="15.75" hidden="false" customHeight="false" outlineLevel="0" collapsed="false">
      <c r="F531" s="63"/>
      <c r="G531" s="63"/>
      <c r="H531" s="18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</row>
    <row r="532" customFormat="false" ht="15.75" hidden="false" customHeight="false" outlineLevel="0" collapsed="false">
      <c r="F532" s="63"/>
      <c r="G532" s="63"/>
      <c r="H532" s="18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</row>
    <row r="533" customFormat="false" ht="15.75" hidden="false" customHeight="false" outlineLevel="0" collapsed="false">
      <c r="F533" s="63"/>
      <c r="G533" s="63"/>
      <c r="H533" s="18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</row>
    <row r="534" customFormat="false" ht="15.75" hidden="false" customHeight="false" outlineLevel="0" collapsed="false">
      <c r="F534" s="63"/>
      <c r="G534" s="63"/>
      <c r="H534" s="18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</row>
    <row r="535" customFormat="false" ht="15.75" hidden="false" customHeight="false" outlineLevel="0" collapsed="false">
      <c r="F535" s="63"/>
      <c r="G535" s="63"/>
      <c r="H535" s="18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</row>
    <row r="536" customFormat="false" ht="15.75" hidden="false" customHeight="false" outlineLevel="0" collapsed="false">
      <c r="F536" s="63"/>
      <c r="G536" s="63"/>
      <c r="H536" s="18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</row>
    <row r="537" customFormat="false" ht="15.75" hidden="false" customHeight="false" outlineLevel="0" collapsed="false">
      <c r="F537" s="63"/>
      <c r="G537" s="63"/>
      <c r="H537" s="18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</row>
    <row r="538" customFormat="false" ht="15.75" hidden="false" customHeight="false" outlineLevel="0" collapsed="false">
      <c r="F538" s="63"/>
      <c r="G538" s="63"/>
      <c r="H538" s="18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</row>
    <row r="539" customFormat="false" ht="15.75" hidden="false" customHeight="false" outlineLevel="0" collapsed="false">
      <c r="F539" s="63"/>
      <c r="G539" s="63"/>
      <c r="H539" s="18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</row>
    <row r="540" customFormat="false" ht="15.75" hidden="false" customHeight="false" outlineLevel="0" collapsed="false">
      <c r="F540" s="63"/>
      <c r="G540" s="63"/>
      <c r="H540" s="18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</row>
    <row r="541" customFormat="false" ht="15.75" hidden="false" customHeight="false" outlineLevel="0" collapsed="false">
      <c r="F541" s="63"/>
      <c r="G541" s="63"/>
      <c r="H541" s="18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</row>
    <row r="542" customFormat="false" ht="15.75" hidden="false" customHeight="false" outlineLevel="0" collapsed="false">
      <c r="F542" s="63"/>
      <c r="G542" s="63"/>
      <c r="H542" s="18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</row>
    <row r="543" customFormat="false" ht="15.75" hidden="false" customHeight="false" outlineLevel="0" collapsed="false">
      <c r="F543" s="63"/>
      <c r="G543" s="63"/>
      <c r="H543" s="18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</row>
    <row r="544" customFormat="false" ht="15.75" hidden="false" customHeight="false" outlineLevel="0" collapsed="false">
      <c r="F544" s="63"/>
      <c r="G544" s="63"/>
      <c r="H544" s="18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</row>
    <row r="545" customFormat="false" ht="15.75" hidden="false" customHeight="false" outlineLevel="0" collapsed="false">
      <c r="F545" s="63"/>
      <c r="G545" s="63"/>
      <c r="H545" s="18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</row>
    <row r="546" customFormat="false" ht="15.75" hidden="false" customHeight="false" outlineLevel="0" collapsed="false">
      <c r="F546" s="63"/>
      <c r="G546" s="63"/>
      <c r="H546" s="18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</row>
    <row r="547" customFormat="false" ht="15.75" hidden="false" customHeight="false" outlineLevel="0" collapsed="false">
      <c r="F547" s="63"/>
      <c r="G547" s="63"/>
      <c r="H547" s="18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</row>
    <row r="548" customFormat="false" ht="15.75" hidden="false" customHeight="false" outlineLevel="0" collapsed="false">
      <c r="F548" s="63"/>
      <c r="G548" s="63"/>
      <c r="H548" s="18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</row>
    <row r="549" customFormat="false" ht="15.75" hidden="false" customHeight="false" outlineLevel="0" collapsed="false">
      <c r="F549" s="63"/>
      <c r="G549" s="63"/>
      <c r="H549" s="18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</row>
    <row r="550" customFormat="false" ht="15.75" hidden="false" customHeight="false" outlineLevel="0" collapsed="false">
      <c r="F550" s="63"/>
      <c r="G550" s="63"/>
      <c r="H550" s="18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</row>
    <row r="551" customFormat="false" ht="15.75" hidden="false" customHeight="false" outlineLevel="0" collapsed="false">
      <c r="F551" s="63"/>
      <c r="G551" s="63"/>
      <c r="H551" s="18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</row>
    <row r="552" customFormat="false" ht="15.75" hidden="false" customHeight="false" outlineLevel="0" collapsed="false">
      <c r="F552" s="63"/>
      <c r="G552" s="63"/>
      <c r="H552" s="18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</row>
    <row r="553" customFormat="false" ht="15.75" hidden="false" customHeight="false" outlineLevel="0" collapsed="false">
      <c r="F553" s="63"/>
      <c r="G553" s="63"/>
      <c r="H553" s="18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</row>
    <row r="554" customFormat="false" ht="15.75" hidden="false" customHeight="false" outlineLevel="0" collapsed="false">
      <c r="F554" s="63"/>
      <c r="G554" s="63"/>
      <c r="H554" s="18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</row>
    <row r="555" customFormat="false" ht="15.75" hidden="false" customHeight="false" outlineLevel="0" collapsed="false">
      <c r="F555" s="63"/>
      <c r="G555" s="63"/>
      <c r="H555" s="18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</row>
    <row r="556" customFormat="false" ht="15.75" hidden="false" customHeight="false" outlineLevel="0" collapsed="false">
      <c r="F556" s="63"/>
      <c r="G556" s="63"/>
      <c r="H556" s="18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</row>
    <row r="557" customFormat="false" ht="15.75" hidden="false" customHeight="false" outlineLevel="0" collapsed="false">
      <c r="F557" s="63"/>
      <c r="G557" s="63"/>
      <c r="H557" s="18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</row>
    <row r="558" customFormat="false" ht="15.75" hidden="false" customHeight="false" outlineLevel="0" collapsed="false">
      <c r="F558" s="63"/>
      <c r="G558" s="63"/>
      <c r="H558" s="18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</row>
    <row r="559" customFormat="false" ht="15.75" hidden="false" customHeight="false" outlineLevel="0" collapsed="false">
      <c r="F559" s="63"/>
      <c r="G559" s="63"/>
      <c r="H559" s="18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</row>
    <row r="560" customFormat="false" ht="15.75" hidden="false" customHeight="false" outlineLevel="0" collapsed="false">
      <c r="F560" s="63"/>
      <c r="G560" s="63"/>
      <c r="H560" s="18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</row>
    <row r="561" customFormat="false" ht="15.75" hidden="false" customHeight="false" outlineLevel="0" collapsed="false">
      <c r="F561" s="63"/>
      <c r="G561" s="63"/>
      <c r="H561" s="18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</row>
    <row r="562" customFormat="false" ht="15.75" hidden="false" customHeight="false" outlineLevel="0" collapsed="false">
      <c r="F562" s="63"/>
      <c r="G562" s="63"/>
      <c r="H562" s="18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</row>
    <row r="563" customFormat="false" ht="15.75" hidden="false" customHeight="false" outlineLevel="0" collapsed="false">
      <c r="F563" s="63"/>
      <c r="G563" s="63"/>
      <c r="H563" s="18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</row>
    <row r="564" customFormat="false" ht="15.75" hidden="false" customHeight="false" outlineLevel="0" collapsed="false">
      <c r="F564" s="63"/>
      <c r="G564" s="63"/>
      <c r="H564" s="18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</row>
    <row r="565" customFormat="false" ht="15.75" hidden="false" customHeight="false" outlineLevel="0" collapsed="false">
      <c r="F565" s="63"/>
      <c r="G565" s="63"/>
      <c r="H565" s="18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</row>
    <row r="566" customFormat="false" ht="15.75" hidden="false" customHeight="false" outlineLevel="0" collapsed="false">
      <c r="F566" s="63"/>
      <c r="G566" s="63"/>
      <c r="H566" s="18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</row>
  </sheetData>
  <mergeCells count="442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B68:C68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H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B98:C98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B172:C172"/>
    <mergeCell ref="F172:G172"/>
    <mergeCell ref="F173:H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H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B229:C229"/>
    <mergeCell ref="F229:G229"/>
    <mergeCell ref="F230:H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H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H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B356:C356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H374"/>
    <mergeCell ref="F375:G375"/>
    <mergeCell ref="F376:H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B434:C434"/>
    <mergeCell ref="F434:G43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561"/>
  <sheetViews>
    <sheetView showFormulas="false" showGridLines="true" showRowColHeaders="true" showZeros="true" rightToLeft="false" tabSelected="false" showOutlineSymbols="true" defaultGridColor="true" view="pageBreakPreview" topLeftCell="F2" colorId="64" zoomScale="130" zoomScaleNormal="75" zoomScalePageLayoutView="13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2.42"/>
    <col collapsed="false" customWidth="true" hidden="false" outlineLevel="0" max="17" min="17" style="2" width="12.14"/>
    <col collapsed="false" customWidth="true" hidden="false" outlineLevel="0" max="19" min="18" style="2" width="15.56"/>
    <col collapsed="false" customWidth="true" hidden="false" outlineLevel="0" max="20" min="20" style="237" width="12.99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34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376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8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238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5" t="s">
        <v>1</v>
      </c>
      <c r="S9" s="15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59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39" t="s">
        <v>5</v>
      </c>
      <c r="P10" s="239" t="s">
        <v>6</v>
      </c>
      <c r="Q10" s="239" t="s">
        <v>7</v>
      </c>
      <c r="R10" s="21" t="s">
        <v>8</v>
      </c>
      <c r="S10" s="22" t="s">
        <v>9</v>
      </c>
      <c r="T10" s="23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9" t="n">
        <v>2</v>
      </c>
      <c r="P11" s="239" t="n">
        <v>3</v>
      </c>
      <c r="Q11" s="239" t="n">
        <v>4</v>
      </c>
      <c r="R11" s="21" t="s">
        <v>377</v>
      </c>
      <c r="S11" s="22" t="s">
        <v>11</v>
      </c>
      <c r="T11" s="240" t="n">
        <v>7</v>
      </c>
    </row>
    <row r="12" s="47" customFormat="true" ht="35.25" hidden="false" customHeight="true" outlineLevel="0" collapsed="false">
      <c r="A12" s="36" t="s">
        <v>20</v>
      </c>
      <c r="B12" s="37" t="s">
        <v>21</v>
      </c>
      <c r="C12" s="37"/>
      <c r="D12" s="38" t="s">
        <v>20</v>
      </c>
      <c r="E12" s="39"/>
      <c r="F12" s="40" t="s">
        <v>22</v>
      </c>
      <c r="G12" s="40"/>
      <c r="H12" s="41"/>
      <c r="I12" s="41"/>
      <c r="J12" s="41"/>
      <c r="K12" s="41"/>
      <c r="L12" s="41"/>
      <c r="M12" s="41"/>
      <c r="N12" s="41" t="n">
        <f aca="false">M12-H12</f>
        <v>0</v>
      </c>
      <c r="O12" s="43" t="s">
        <v>20</v>
      </c>
      <c r="P12" s="43"/>
      <c r="Q12" s="43"/>
      <c r="R12" s="44"/>
      <c r="S12" s="45"/>
      <c r="T12" s="241"/>
    </row>
    <row r="13" s="63" customFormat="true" ht="69" hidden="false" customHeight="true" outlineLevel="0" collapsed="false">
      <c r="A13" s="52" t="s">
        <v>24</v>
      </c>
      <c r="B13" s="53" t="s">
        <v>25</v>
      </c>
      <c r="C13" s="53"/>
      <c r="D13" s="54" t="s">
        <v>26</v>
      </c>
      <c r="E13" s="55"/>
      <c r="F13" s="40" t="s">
        <v>23</v>
      </c>
      <c r="G13" s="40"/>
      <c r="H13" s="57" t="e">
        <f aca="false">#REF!+#REF!</f>
        <v>#REF!</v>
      </c>
      <c r="I13" s="57" t="e">
        <f aca="false">#REF!+#REF!</f>
        <v>#REF!</v>
      </c>
      <c r="J13" s="57" t="e">
        <f aca="false">#REF!+#REF!</f>
        <v>#REF!</v>
      </c>
      <c r="K13" s="57" t="e">
        <f aca="false">#REF!+#REF!</f>
        <v>#REF!</v>
      </c>
      <c r="L13" s="57" t="e">
        <f aca="false">#REF!+#REF!</f>
        <v>#REF!</v>
      </c>
      <c r="M13" s="57" t="e">
        <f aca="false">#REF!+#REF!</f>
        <v>#REF!</v>
      </c>
      <c r="N13" s="57" t="e">
        <f aca="false">#REF!+#REF!</f>
        <v>#REF!</v>
      </c>
      <c r="O13" s="242" t="s">
        <v>26</v>
      </c>
      <c r="P13" s="43" t="s">
        <v>18</v>
      </c>
      <c r="Q13" s="242" t="s">
        <v>19</v>
      </c>
      <c r="R13" s="57" t="n">
        <f aca="false">R14</f>
        <v>1571.7</v>
      </c>
      <c r="S13" s="98" t="n">
        <f aca="false">S14</f>
        <v>651.95</v>
      </c>
      <c r="T13" s="241" t="n">
        <f aca="false">S13/R13*100</f>
        <v>41.4805624483044</v>
      </c>
    </row>
    <row r="14" s="63" customFormat="true" ht="33" hidden="false" customHeight="true" outlineLevel="0" collapsed="false">
      <c r="A14" s="52"/>
      <c r="B14" s="53"/>
      <c r="C14" s="53"/>
      <c r="D14" s="54"/>
      <c r="E14" s="55"/>
      <c r="F14" s="56" t="s">
        <v>27</v>
      </c>
      <c r="G14" s="56"/>
      <c r="H14" s="56"/>
      <c r="I14" s="60"/>
      <c r="J14" s="60"/>
      <c r="K14" s="60"/>
      <c r="L14" s="60"/>
      <c r="M14" s="60"/>
      <c r="N14" s="60"/>
      <c r="O14" s="58" t="s">
        <v>26</v>
      </c>
      <c r="P14" s="59" t="s">
        <v>28</v>
      </c>
      <c r="Q14" s="58" t="s">
        <v>19</v>
      </c>
      <c r="R14" s="60" t="n">
        <f aca="false">R15</f>
        <v>1571.7</v>
      </c>
      <c r="S14" s="61" t="n">
        <f aca="false">S15</f>
        <v>651.95</v>
      </c>
      <c r="T14" s="243" t="n">
        <f aca="false">S14/R14*100</f>
        <v>41.4805624483044</v>
      </c>
    </row>
    <row r="15" s="63" customFormat="true" ht="35.25" hidden="false" customHeight="true" outlineLevel="0" collapsed="false">
      <c r="A15" s="52"/>
      <c r="B15" s="53"/>
      <c r="C15" s="53"/>
      <c r="D15" s="54"/>
      <c r="E15" s="55"/>
      <c r="F15" s="56" t="s">
        <v>29</v>
      </c>
      <c r="G15" s="56"/>
      <c r="H15" s="60"/>
      <c r="I15" s="60"/>
      <c r="J15" s="60"/>
      <c r="K15" s="60"/>
      <c r="L15" s="60"/>
      <c r="M15" s="60"/>
      <c r="N15" s="60"/>
      <c r="O15" s="58" t="s">
        <v>26</v>
      </c>
      <c r="P15" s="58" t="s">
        <v>30</v>
      </c>
      <c r="Q15" s="58" t="s">
        <v>19</v>
      </c>
      <c r="R15" s="60" t="n">
        <f aca="false">R17</f>
        <v>1571.7</v>
      </c>
      <c r="S15" s="61" t="n">
        <f aca="false">S17</f>
        <v>651.95</v>
      </c>
      <c r="T15" s="243" t="n">
        <f aca="false">S15/R15*100</f>
        <v>41.4805624483044</v>
      </c>
    </row>
    <row r="16" s="63" customFormat="true" ht="24" hidden="false" customHeight="true" outlineLevel="0" collapsed="false">
      <c r="A16" s="52"/>
      <c r="B16" s="53"/>
      <c r="C16" s="53"/>
      <c r="D16" s="54"/>
      <c r="E16" s="55"/>
      <c r="F16" s="65" t="s">
        <v>31</v>
      </c>
      <c r="G16" s="65"/>
      <c r="H16" s="60"/>
      <c r="I16" s="60"/>
      <c r="J16" s="60"/>
      <c r="K16" s="60"/>
      <c r="L16" s="60"/>
      <c r="M16" s="60"/>
      <c r="N16" s="60"/>
      <c r="O16" s="58" t="s">
        <v>26</v>
      </c>
      <c r="P16" s="58" t="s">
        <v>32</v>
      </c>
      <c r="Q16" s="58" t="s">
        <v>19</v>
      </c>
      <c r="R16" s="60" t="n">
        <f aca="false">R15</f>
        <v>1571.7</v>
      </c>
      <c r="S16" s="61" t="n">
        <f aca="false">S15</f>
        <v>651.95</v>
      </c>
      <c r="T16" s="243" t="n">
        <f aca="false">S16/R16*100</f>
        <v>41.4805624483044</v>
      </c>
    </row>
    <row r="17" s="63" customFormat="true" ht="96.75" hidden="false" customHeight="true" outlineLevel="0" collapsed="false">
      <c r="A17" s="52"/>
      <c r="B17" s="53"/>
      <c r="C17" s="53"/>
      <c r="D17" s="54"/>
      <c r="E17" s="55"/>
      <c r="F17" s="66" t="s">
        <v>33</v>
      </c>
      <c r="G17" s="66"/>
      <c r="H17" s="60"/>
      <c r="I17" s="60"/>
      <c r="J17" s="60"/>
      <c r="K17" s="60"/>
      <c r="L17" s="60"/>
      <c r="M17" s="60"/>
      <c r="N17" s="60"/>
      <c r="O17" s="58" t="s">
        <v>26</v>
      </c>
      <c r="P17" s="58" t="s">
        <v>32</v>
      </c>
      <c r="Q17" s="58" t="s">
        <v>34</v>
      </c>
      <c r="R17" s="60" t="n">
        <f aca="false">R18</f>
        <v>1571.7</v>
      </c>
      <c r="S17" s="61" t="n">
        <f aca="false">S18</f>
        <v>651.95</v>
      </c>
      <c r="T17" s="243" t="n">
        <f aca="false">S17/R17*100</f>
        <v>41.4805624483044</v>
      </c>
    </row>
    <row r="18" s="63" customFormat="true" ht="48" hidden="false" customHeight="true" outlineLevel="0" collapsed="false">
      <c r="A18" s="52"/>
      <c r="B18" s="53"/>
      <c r="C18" s="53"/>
      <c r="D18" s="54"/>
      <c r="E18" s="55"/>
      <c r="F18" s="66" t="s">
        <v>35</v>
      </c>
      <c r="G18" s="66"/>
      <c r="H18" s="60"/>
      <c r="I18" s="60"/>
      <c r="J18" s="60"/>
      <c r="K18" s="60"/>
      <c r="L18" s="60"/>
      <c r="M18" s="60"/>
      <c r="N18" s="60"/>
      <c r="O18" s="58" t="s">
        <v>26</v>
      </c>
      <c r="P18" s="58" t="s">
        <v>32</v>
      </c>
      <c r="Q18" s="58" t="s">
        <v>36</v>
      </c>
      <c r="R18" s="60" t="n">
        <v>1571.7</v>
      </c>
      <c r="S18" s="61" t="n">
        <v>651.95</v>
      </c>
      <c r="T18" s="243" t="n">
        <f aca="false">S18/R18*100</f>
        <v>41.4805624483044</v>
      </c>
    </row>
    <row r="19" s="63" customFormat="true" ht="78.75" hidden="false" customHeight="true" outlineLevel="0" collapsed="false">
      <c r="A19" s="52" t="s">
        <v>26</v>
      </c>
      <c r="B19" s="53" t="s">
        <v>37</v>
      </c>
      <c r="C19" s="53"/>
      <c r="D19" s="67" t="s">
        <v>38</v>
      </c>
      <c r="E19" s="68"/>
      <c r="F19" s="40" t="s">
        <v>39</v>
      </c>
      <c r="G19" s="40"/>
      <c r="H19" s="41" t="e">
        <f aca="false">#REF!</f>
        <v>#REF!</v>
      </c>
      <c r="I19" s="41" t="e">
        <f aca="false">#REF!</f>
        <v>#REF!</v>
      </c>
      <c r="J19" s="41" t="e">
        <f aca="false">#REF!</f>
        <v>#REF!</v>
      </c>
      <c r="K19" s="41" t="e">
        <f aca="false">#REF!</f>
        <v>#REF!</v>
      </c>
      <c r="L19" s="41" t="e">
        <f aca="false">#REF!</f>
        <v>#REF!</v>
      </c>
      <c r="M19" s="41" t="e">
        <f aca="false">#REF!</f>
        <v>#REF!</v>
      </c>
      <c r="N19" s="41" t="e">
        <f aca="false">#REF!</f>
        <v>#REF!</v>
      </c>
      <c r="O19" s="43" t="s">
        <v>38</v>
      </c>
      <c r="P19" s="43" t="s">
        <v>18</v>
      </c>
      <c r="Q19" s="43" t="s">
        <v>19</v>
      </c>
      <c r="R19" s="41" t="n">
        <f aca="false">R20</f>
        <v>2596.62</v>
      </c>
      <c r="S19" s="69" t="n">
        <f aca="false">S20</f>
        <v>1126.23</v>
      </c>
      <c r="T19" s="243" t="n">
        <f aca="false">S19/R19*100</f>
        <v>43.3729232617788</v>
      </c>
    </row>
    <row r="20" s="63" customFormat="true" ht="34.5" hidden="false" customHeight="true" outlineLevel="0" collapsed="false">
      <c r="A20" s="52"/>
      <c r="B20" s="53"/>
      <c r="C20" s="53"/>
      <c r="D20" s="67"/>
      <c r="E20" s="68"/>
      <c r="F20" s="56" t="s">
        <v>27</v>
      </c>
      <c r="G20" s="56"/>
      <c r="H20" s="56"/>
      <c r="I20" s="41"/>
      <c r="J20" s="41"/>
      <c r="K20" s="41"/>
      <c r="L20" s="41"/>
      <c r="M20" s="41"/>
      <c r="N20" s="41"/>
      <c r="O20" s="73" t="s">
        <v>38</v>
      </c>
      <c r="P20" s="59" t="s">
        <v>28</v>
      </c>
      <c r="Q20" s="73" t="s">
        <v>19</v>
      </c>
      <c r="R20" s="41" t="n">
        <f aca="false">R22+R25</f>
        <v>2596.62</v>
      </c>
      <c r="S20" s="69" t="n">
        <f aca="false">S22+S25</f>
        <v>1126.23</v>
      </c>
      <c r="T20" s="243" t="n">
        <f aca="false">S20/R20*100</f>
        <v>43.3729232617788</v>
      </c>
    </row>
    <row r="21" s="63" customFormat="true" ht="36.75" hidden="false" customHeight="true" outlineLevel="0" collapsed="false">
      <c r="A21" s="52"/>
      <c r="B21" s="70"/>
      <c r="C21" s="71"/>
      <c r="D21" s="67"/>
      <c r="E21" s="68"/>
      <c r="F21" s="56" t="s">
        <v>29</v>
      </c>
      <c r="G21" s="56"/>
      <c r="H21" s="60"/>
      <c r="I21" s="72"/>
      <c r="J21" s="72"/>
      <c r="K21" s="72"/>
      <c r="L21" s="72"/>
      <c r="M21" s="72"/>
      <c r="N21" s="72"/>
      <c r="O21" s="73" t="s">
        <v>38</v>
      </c>
      <c r="P21" s="58" t="s">
        <v>30</v>
      </c>
      <c r="Q21" s="73" t="s">
        <v>19</v>
      </c>
      <c r="R21" s="72" t="n">
        <f aca="false">R22</f>
        <v>1230.8</v>
      </c>
      <c r="S21" s="74" t="n">
        <f aca="false">S22</f>
        <v>525.12</v>
      </c>
      <c r="T21" s="243" t="n">
        <f aca="false">S21/R21*100</f>
        <v>42.6649333766656</v>
      </c>
    </row>
    <row r="22" s="63" customFormat="true" ht="35.25" hidden="false" customHeight="true" outlineLevel="0" collapsed="false">
      <c r="A22" s="52"/>
      <c r="B22" s="70"/>
      <c r="C22" s="71"/>
      <c r="D22" s="67"/>
      <c r="E22" s="68"/>
      <c r="F22" s="56" t="s">
        <v>40</v>
      </c>
      <c r="G22" s="56"/>
      <c r="H22" s="72"/>
      <c r="I22" s="72"/>
      <c r="J22" s="72"/>
      <c r="K22" s="72"/>
      <c r="L22" s="72"/>
      <c r="M22" s="72"/>
      <c r="N22" s="72"/>
      <c r="O22" s="73" t="s">
        <v>38</v>
      </c>
      <c r="P22" s="73" t="s">
        <v>41</v>
      </c>
      <c r="Q22" s="73" t="s">
        <v>19</v>
      </c>
      <c r="R22" s="72" t="n">
        <f aca="false">R23</f>
        <v>1230.8</v>
      </c>
      <c r="S22" s="74" t="n">
        <f aca="false">S23</f>
        <v>525.12</v>
      </c>
      <c r="T22" s="243" t="n">
        <f aca="false">S22/R22*100</f>
        <v>42.6649333766656</v>
      </c>
    </row>
    <row r="23" s="63" customFormat="true" ht="95.25" hidden="false" customHeight="true" outlineLevel="0" collapsed="false">
      <c r="A23" s="52"/>
      <c r="B23" s="70"/>
      <c r="C23" s="71"/>
      <c r="D23" s="67"/>
      <c r="E23" s="68"/>
      <c r="F23" s="66" t="s">
        <v>33</v>
      </c>
      <c r="G23" s="66"/>
      <c r="H23" s="72"/>
      <c r="I23" s="72"/>
      <c r="J23" s="72"/>
      <c r="K23" s="72"/>
      <c r="L23" s="72"/>
      <c r="M23" s="72"/>
      <c r="N23" s="72"/>
      <c r="O23" s="73" t="s">
        <v>38</v>
      </c>
      <c r="P23" s="73" t="s">
        <v>41</v>
      </c>
      <c r="Q23" s="73" t="s">
        <v>34</v>
      </c>
      <c r="R23" s="72" t="n">
        <f aca="false">R24</f>
        <v>1230.8</v>
      </c>
      <c r="S23" s="74" t="n">
        <f aca="false">S24</f>
        <v>525.12</v>
      </c>
      <c r="T23" s="243" t="n">
        <f aca="false">S23/R23*100</f>
        <v>42.6649333766656</v>
      </c>
    </row>
    <row r="24" s="63" customFormat="true" ht="49.5" hidden="false" customHeight="true" outlineLevel="0" collapsed="false">
      <c r="A24" s="52"/>
      <c r="B24" s="70"/>
      <c r="C24" s="71"/>
      <c r="D24" s="67"/>
      <c r="E24" s="68"/>
      <c r="F24" s="66" t="s">
        <v>35</v>
      </c>
      <c r="G24" s="66"/>
      <c r="H24" s="72"/>
      <c r="I24" s="72"/>
      <c r="J24" s="72"/>
      <c r="K24" s="72"/>
      <c r="L24" s="72"/>
      <c r="M24" s="72"/>
      <c r="N24" s="72"/>
      <c r="O24" s="73" t="s">
        <v>38</v>
      </c>
      <c r="P24" s="73" t="s">
        <v>41</v>
      </c>
      <c r="Q24" s="73" t="s">
        <v>36</v>
      </c>
      <c r="R24" s="72" t="n">
        <v>1230.8</v>
      </c>
      <c r="S24" s="74" t="n">
        <v>525.12</v>
      </c>
      <c r="T24" s="243" t="n">
        <f aca="false">S24/R24*100</f>
        <v>42.6649333766656</v>
      </c>
    </row>
    <row r="25" s="63" customFormat="true" ht="54" hidden="false" customHeight="true" outlineLevel="0" collapsed="false">
      <c r="A25" s="52"/>
      <c r="B25" s="70"/>
      <c r="C25" s="71"/>
      <c r="D25" s="67"/>
      <c r="E25" s="68"/>
      <c r="F25" s="56" t="s">
        <v>42</v>
      </c>
      <c r="G25" s="56"/>
      <c r="H25" s="72"/>
      <c r="I25" s="72"/>
      <c r="J25" s="72"/>
      <c r="K25" s="72"/>
      <c r="L25" s="72"/>
      <c r="M25" s="72"/>
      <c r="N25" s="72"/>
      <c r="O25" s="73" t="s">
        <v>38</v>
      </c>
      <c r="P25" s="73" t="s">
        <v>43</v>
      </c>
      <c r="Q25" s="73" t="s">
        <v>19</v>
      </c>
      <c r="R25" s="72" t="n">
        <f aca="false">R26+R28</f>
        <v>1365.82</v>
      </c>
      <c r="S25" s="74" t="n">
        <f aca="false">S26+S28</f>
        <v>601.11</v>
      </c>
      <c r="T25" s="243" t="n">
        <f aca="false">S25/R25*100</f>
        <v>44.0109238406232</v>
      </c>
    </row>
    <row r="26" s="63" customFormat="true" ht="98.25" hidden="false" customHeight="true" outlineLevel="0" collapsed="false">
      <c r="A26" s="52"/>
      <c r="B26" s="53"/>
      <c r="C26" s="53"/>
      <c r="D26" s="67"/>
      <c r="E26" s="68"/>
      <c r="F26" s="66" t="s">
        <v>33</v>
      </c>
      <c r="G26" s="66"/>
      <c r="H26" s="72"/>
      <c r="I26" s="72"/>
      <c r="J26" s="72"/>
      <c r="K26" s="72"/>
      <c r="L26" s="72"/>
      <c r="M26" s="72"/>
      <c r="N26" s="72"/>
      <c r="O26" s="73" t="s">
        <v>38</v>
      </c>
      <c r="P26" s="73" t="s">
        <v>43</v>
      </c>
      <c r="Q26" s="73" t="s">
        <v>34</v>
      </c>
      <c r="R26" s="72" t="n">
        <f aca="false">R27</f>
        <v>1229.32</v>
      </c>
      <c r="S26" s="74" t="n">
        <f aca="false">S27</f>
        <v>539.53</v>
      </c>
      <c r="T26" s="243" t="n">
        <f aca="false">S26/R26*100</f>
        <v>43.8884911983861</v>
      </c>
    </row>
    <row r="27" s="63" customFormat="true" ht="48" hidden="false" customHeight="true" outlineLevel="0" collapsed="false">
      <c r="A27" s="52"/>
      <c r="B27" s="53"/>
      <c r="C27" s="53"/>
      <c r="D27" s="67"/>
      <c r="E27" s="68"/>
      <c r="F27" s="66" t="s">
        <v>35</v>
      </c>
      <c r="G27" s="66"/>
      <c r="H27" s="72"/>
      <c r="I27" s="72"/>
      <c r="J27" s="72"/>
      <c r="K27" s="72"/>
      <c r="L27" s="72"/>
      <c r="M27" s="72"/>
      <c r="N27" s="72"/>
      <c r="O27" s="73" t="s">
        <v>38</v>
      </c>
      <c r="P27" s="73" t="s">
        <v>43</v>
      </c>
      <c r="Q27" s="73" t="s">
        <v>36</v>
      </c>
      <c r="R27" s="72" t="n">
        <v>1229.32</v>
      </c>
      <c r="S27" s="74" t="n">
        <v>539.53</v>
      </c>
      <c r="T27" s="243" t="n">
        <f aca="false">S27/R27*100</f>
        <v>43.8884911983861</v>
      </c>
    </row>
    <row r="28" s="63" customFormat="true" ht="33.75" hidden="false" customHeight="true" outlineLevel="0" collapsed="false">
      <c r="A28" s="52"/>
      <c r="B28" s="53"/>
      <c r="C28" s="53"/>
      <c r="D28" s="67"/>
      <c r="E28" s="68"/>
      <c r="F28" s="66" t="s">
        <v>44</v>
      </c>
      <c r="G28" s="66"/>
      <c r="H28" s="72"/>
      <c r="I28" s="72"/>
      <c r="J28" s="72"/>
      <c r="K28" s="72"/>
      <c r="L28" s="72"/>
      <c r="M28" s="72"/>
      <c r="N28" s="72"/>
      <c r="O28" s="73" t="s">
        <v>38</v>
      </c>
      <c r="P28" s="73" t="s">
        <v>43</v>
      </c>
      <c r="Q28" s="73" t="s">
        <v>45</v>
      </c>
      <c r="R28" s="75" t="n">
        <f aca="false">R29</f>
        <v>136.5</v>
      </c>
      <c r="S28" s="76" t="n">
        <f aca="false">S29</f>
        <v>61.58</v>
      </c>
      <c r="T28" s="243" t="n">
        <f aca="false">S28/R28*100</f>
        <v>45.1135531135531</v>
      </c>
    </row>
    <row r="29" s="63" customFormat="true" ht="51" hidden="false" customHeight="true" outlineLevel="0" collapsed="false">
      <c r="A29" s="52"/>
      <c r="B29" s="53"/>
      <c r="C29" s="53"/>
      <c r="D29" s="67"/>
      <c r="E29" s="68"/>
      <c r="F29" s="66" t="s">
        <v>46</v>
      </c>
      <c r="G29" s="66"/>
      <c r="H29" s="72"/>
      <c r="I29" s="72"/>
      <c r="J29" s="72"/>
      <c r="K29" s="72"/>
      <c r="L29" s="72"/>
      <c r="M29" s="72"/>
      <c r="N29" s="72"/>
      <c r="O29" s="73" t="s">
        <v>38</v>
      </c>
      <c r="P29" s="73" t="s">
        <v>43</v>
      </c>
      <c r="Q29" s="73" t="s">
        <v>47</v>
      </c>
      <c r="R29" s="75" t="n">
        <v>136.5</v>
      </c>
      <c r="S29" s="76" t="n">
        <v>61.58</v>
      </c>
      <c r="T29" s="243" t="n">
        <f aca="false">S29/R29*100</f>
        <v>45.1135531135531</v>
      </c>
    </row>
    <row r="30" s="63" customFormat="true" ht="96" hidden="false" customHeight="true" outlineLevel="0" collapsed="false">
      <c r="A30" s="87" t="s">
        <v>38</v>
      </c>
      <c r="B30" s="53" t="s">
        <v>50</v>
      </c>
      <c r="C30" s="53"/>
      <c r="D30" s="67" t="s">
        <v>51</v>
      </c>
      <c r="E30" s="68"/>
      <c r="F30" s="40" t="s">
        <v>52</v>
      </c>
      <c r="G30" s="40"/>
      <c r="H30" s="41" t="e">
        <f aca="false">#REF!+#REF!</f>
        <v>#REF!</v>
      </c>
      <c r="I30" s="41" t="e">
        <f aca="false">#REF!+#REF!</f>
        <v>#REF!</v>
      </c>
      <c r="J30" s="41" t="e">
        <f aca="false">#REF!+#REF!</f>
        <v>#REF!</v>
      </c>
      <c r="K30" s="41" t="e">
        <f aca="false">#REF!+#REF!</f>
        <v>#REF!</v>
      </c>
      <c r="L30" s="41" t="e">
        <f aca="false">#REF!+#REF!</f>
        <v>#REF!</v>
      </c>
      <c r="M30" s="41" t="e">
        <f aca="false">#REF!+#REF!</f>
        <v>#REF!</v>
      </c>
      <c r="N30" s="41" t="e">
        <f aca="false">#REF!+#REF!</f>
        <v>#REF!</v>
      </c>
      <c r="O30" s="43" t="s">
        <v>51</v>
      </c>
      <c r="P30" s="43" t="s">
        <v>18</v>
      </c>
      <c r="Q30" s="43" t="s">
        <v>19</v>
      </c>
      <c r="R30" s="41" t="n">
        <f aca="false">R33+R40</f>
        <v>8366.53</v>
      </c>
      <c r="S30" s="69" t="n">
        <f aca="false">S33+S40</f>
        <v>4346.29</v>
      </c>
      <c r="T30" s="243" t="n">
        <f aca="false">S30/R30*100</f>
        <v>51.9485378048008</v>
      </c>
    </row>
    <row r="31" s="63" customFormat="true" ht="32.25" hidden="false" customHeight="true" outlineLevel="0" collapsed="false">
      <c r="A31" s="87"/>
      <c r="B31" s="53"/>
      <c r="C31" s="53"/>
      <c r="D31" s="67"/>
      <c r="E31" s="68"/>
      <c r="F31" s="56" t="s">
        <v>27</v>
      </c>
      <c r="G31" s="56"/>
      <c r="H31" s="56"/>
      <c r="I31" s="41"/>
      <c r="J31" s="41"/>
      <c r="K31" s="41"/>
      <c r="L31" s="41"/>
      <c r="M31" s="41"/>
      <c r="N31" s="41"/>
      <c r="O31" s="73" t="s">
        <v>51</v>
      </c>
      <c r="P31" s="59" t="s">
        <v>28</v>
      </c>
      <c r="Q31" s="73" t="s">
        <v>19</v>
      </c>
      <c r="R31" s="72" t="n">
        <f aca="false">R32</f>
        <v>8366.53</v>
      </c>
      <c r="S31" s="74" t="n">
        <f aca="false">S32</f>
        <v>4346.29</v>
      </c>
      <c r="T31" s="243" t="n">
        <f aca="false">S31/R31*100</f>
        <v>51.9485378048008</v>
      </c>
    </row>
    <row r="32" s="63" customFormat="true" ht="39" hidden="false" customHeight="true" outlineLevel="0" collapsed="false">
      <c r="A32" s="87"/>
      <c r="B32" s="53"/>
      <c r="C32" s="53"/>
      <c r="D32" s="67"/>
      <c r="E32" s="68"/>
      <c r="F32" s="56" t="s">
        <v>29</v>
      </c>
      <c r="G32" s="56"/>
      <c r="H32" s="60"/>
      <c r="I32" s="41"/>
      <c r="J32" s="41"/>
      <c r="K32" s="41"/>
      <c r="L32" s="41"/>
      <c r="M32" s="41"/>
      <c r="N32" s="41"/>
      <c r="O32" s="73" t="s">
        <v>51</v>
      </c>
      <c r="P32" s="58" t="s">
        <v>30</v>
      </c>
      <c r="Q32" s="73" t="s">
        <v>19</v>
      </c>
      <c r="R32" s="72" t="n">
        <f aca="false">R33+R40</f>
        <v>8366.53</v>
      </c>
      <c r="S32" s="74" t="n">
        <f aca="false">S33+S40</f>
        <v>4346.29</v>
      </c>
      <c r="T32" s="243" t="n">
        <f aca="false">S32/R32*100</f>
        <v>51.9485378048008</v>
      </c>
    </row>
    <row r="33" s="63" customFormat="true" ht="45.75" hidden="false" customHeight="true" outlineLevel="0" collapsed="false">
      <c r="A33" s="87"/>
      <c r="B33" s="70"/>
      <c r="C33" s="71"/>
      <c r="D33" s="67"/>
      <c r="E33" s="68"/>
      <c r="F33" s="56" t="s">
        <v>42</v>
      </c>
      <c r="G33" s="56"/>
      <c r="H33" s="72"/>
      <c r="I33" s="72"/>
      <c r="J33" s="72"/>
      <c r="K33" s="72"/>
      <c r="L33" s="72"/>
      <c r="M33" s="72"/>
      <c r="N33" s="72"/>
      <c r="O33" s="73" t="s">
        <v>51</v>
      </c>
      <c r="P33" s="73" t="s">
        <v>43</v>
      </c>
      <c r="Q33" s="73" t="s">
        <v>19</v>
      </c>
      <c r="R33" s="72" t="n">
        <f aca="false">R34+R36+R38</f>
        <v>7107.93</v>
      </c>
      <c r="S33" s="74" t="n">
        <f aca="false">S34+S36+S38</f>
        <v>3846.01</v>
      </c>
      <c r="T33" s="243" t="n">
        <f aca="false">S33/R33*100</f>
        <v>54.1087208230807</v>
      </c>
    </row>
    <row r="34" s="63" customFormat="true" ht="96.75" hidden="false" customHeight="true" outlineLevel="0" collapsed="false">
      <c r="A34" s="87"/>
      <c r="B34" s="70"/>
      <c r="C34" s="71"/>
      <c r="D34" s="67"/>
      <c r="E34" s="68"/>
      <c r="F34" s="66" t="s">
        <v>33</v>
      </c>
      <c r="G34" s="66"/>
      <c r="H34" s="72"/>
      <c r="I34" s="72"/>
      <c r="J34" s="72"/>
      <c r="K34" s="72"/>
      <c r="L34" s="72"/>
      <c r="M34" s="72"/>
      <c r="N34" s="72"/>
      <c r="O34" s="73" t="s">
        <v>51</v>
      </c>
      <c r="P34" s="73" t="s">
        <v>43</v>
      </c>
      <c r="Q34" s="73" t="s">
        <v>34</v>
      </c>
      <c r="R34" s="72" t="n">
        <f aca="false">R35</f>
        <v>6164.3</v>
      </c>
      <c r="S34" s="74" t="n">
        <f aca="false">S35</f>
        <v>3362.24</v>
      </c>
      <c r="T34" s="243" t="n">
        <f aca="false">S34/R34*100</f>
        <v>54.5437438151939</v>
      </c>
    </row>
    <row r="35" s="63" customFormat="true" ht="48.75" hidden="false" customHeight="true" outlineLevel="0" collapsed="false">
      <c r="A35" s="94"/>
      <c r="B35" s="150"/>
      <c r="C35" s="150"/>
      <c r="D35" s="67"/>
      <c r="E35" s="68"/>
      <c r="F35" s="66" t="s">
        <v>35</v>
      </c>
      <c r="G35" s="66"/>
      <c r="H35" s="72"/>
      <c r="I35" s="72"/>
      <c r="J35" s="72"/>
      <c r="K35" s="72"/>
      <c r="L35" s="72"/>
      <c r="M35" s="72"/>
      <c r="N35" s="72"/>
      <c r="O35" s="73" t="s">
        <v>51</v>
      </c>
      <c r="P35" s="73" t="s">
        <v>43</v>
      </c>
      <c r="Q35" s="73" t="s">
        <v>36</v>
      </c>
      <c r="R35" s="72" t="n">
        <v>6164.3</v>
      </c>
      <c r="S35" s="74" t="n">
        <v>3362.24</v>
      </c>
      <c r="T35" s="243" t="n">
        <f aca="false">S35/R35*100</f>
        <v>54.5437438151939</v>
      </c>
    </row>
    <row r="36" s="63" customFormat="true" ht="30.75" hidden="false" customHeight="true" outlineLevel="0" collapsed="false">
      <c r="A36" s="94"/>
      <c r="B36" s="95"/>
      <c r="C36" s="96"/>
      <c r="D36" s="67"/>
      <c r="E36" s="68"/>
      <c r="F36" s="66" t="s">
        <v>44</v>
      </c>
      <c r="G36" s="66"/>
      <c r="H36" s="72"/>
      <c r="I36" s="72"/>
      <c r="J36" s="72"/>
      <c r="K36" s="72"/>
      <c r="L36" s="72"/>
      <c r="M36" s="72"/>
      <c r="N36" s="72"/>
      <c r="O36" s="73" t="s">
        <v>51</v>
      </c>
      <c r="P36" s="73" t="s">
        <v>43</v>
      </c>
      <c r="Q36" s="73" t="s">
        <v>45</v>
      </c>
      <c r="R36" s="75" t="n">
        <f aca="false">R37</f>
        <v>803.13</v>
      </c>
      <c r="S36" s="76" t="n">
        <f aca="false">S37</f>
        <v>483.75</v>
      </c>
      <c r="T36" s="243" t="n">
        <f aca="false">S36/R36*100</f>
        <v>60.2330880430316</v>
      </c>
    </row>
    <row r="37" s="63" customFormat="true" ht="51.75" hidden="false" customHeight="true" outlineLevel="0" collapsed="false">
      <c r="A37" s="94"/>
      <c r="B37" s="95"/>
      <c r="C37" s="96"/>
      <c r="D37" s="67"/>
      <c r="E37" s="68"/>
      <c r="F37" s="66" t="s">
        <v>46</v>
      </c>
      <c r="G37" s="66"/>
      <c r="H37" s="72"/>
      <c r="I37" s="72"/>
      <c r="J37" s="72"/>
      <c r="K37" s="72"/>
      <c r="L37" s="72"/>
      <c r="M37" s="72"/>
      <c r="N37" s="72"/>
      <c r="O37" s="73" t="s">
        <v>51</v>
      </c>
      <c r="P37" s="73" t="s">
        <v>43</v>
      </c>
      <c r="Q37" s="73" t="s">
        <v>47</v>
      </c>
      <c r="R37" s="75" t="n">
        <v>803.13</v>
      </c>
      <c r="S37" s="76" t="n">
        <v>483.75</v>
      </c>
      <c r="T37" s="243" t="n">
        <f aca="false">S37/R37*100</f>
        <v>60.2330880430316</v>
      </c>
    </row>
    <row r="38" s="63" customFormat="true" ht="23.25" hidden="false" customHeight="true" outlineLevel="0" collapsed="false">
      <c r="A38" s="94"/>
      <c r="B38" s="95"/>
      <c r="C38" s="96"/>
      <c r="D38" s="67"/>
      <c r="E38" s="68"/>
      <c r="F38" s="66" t="s">
        <v>54</v>
      </c>
      <c r="G38" s="66"/>
      <c r="H38" s="72"/>
      <c r="I38" s="72"/>
      <c r="J38" s="72"/>
      <c r="K38" s="72"/>
      <c r="L38" s="72"/>
      <c r="M38" s="72"/>
      <c r="N38" s="72"/>
      <c r="O38" s="73" t="s">
        <v>51</v>
      </c>
      <c r="P38" s="73" t="s">
        <v>43</v>
      </c>
      <c r="Q38" s="73" t="s">
        <v>55</v>
      </c>
      <c r="R38" s="75" t="n">
        <f aca="false">R39</f>
        <v>140.5</v>
      </c>
      <c r="S38" s="76" t="n">
        <f aca="false">S39</f>
        <v>0.02</v>
      </c>
      <c r="T38" s="243" t="n">
        <f aca="false">S38/R38*100</f>
        <v>0.0142348754448399</v>
      </c>
    </row>
    <row r="39" s="63" customFormat="true" ht="23.25" hidden="false" customHeight="true" outlineLevel="0" collapsed="false">
      <c r="A39" s="94"/>
      <c r="B39" s="95"/>
      <c r="C39" s="96"/>
      <c r="D39" s="67"/>
      <c r="E39" s="68"/>
      <c r="F39" s="66" t="s">
        <v>56</v>
      </c>
      <c r="G39" s="66"/>
      <c r="H39" s="72"/>
      <c r="I39" s="72"/>
      <c r="J39" s="72"/>
      <c r="K39" s="72"/>
      <c r="L39" s="72"/>
      <c r="M39" s="72"/>
      <c r="N39" s="72"/>
      <c r="O39" s="73" t="s">
        <v>51</v>
      </c>
      <c r="P39" s="73" t="s">
        <v>43</v>
      </c>
      <c r="Q39" s="73" t="s">
        <v>57</v>
      </c>
      <c r="R39" s="75" t="n">
        <v>140.5</v>
      </c>
      <c r="S39" s="76" t="n">
        <v>0.02</v>
      </c>
      <c r="T39" s="243" t="n">
        <f aca="false">S39/R39*100</f>
        <v>0.0142348754448399</v>
      </c>
    </row>
    <row r="40" s="63" customFormat="true" ht="53.25" hidden="false" customHeight="true" outlineLevel="0" collapsed="false">
      <c r="A40" s="94"/>
      <c r="B40" s="95"/>
      <c r="C40" s="96"/>
      <c r="D40" s="67"/>
      <c r="E40" s="68"/>
      <c r="F40" s="56" t="s">
        <v>58</v>
      </c>
      <c r="G40" s="56"/>
      <c r="H40" s="72"/>
      <c r="I40" s="72"/>
      <c r="J40" s="72"/>
      <c r="K40" s="72"/>
      <c r="L40" s="72"/>
      <c r="M40" s="72"/>
      <c r="N40" s="72"/>
      <c r="O40" s="73" t="s">
        <v>51</v>
      </c>
      <c r="P40" s="73" t="s">
        <v>59</v>
      </c>
      <c r="Q40" s="73" t="s">
        <v>19</v>
      </c>
      <c r="R40" s="75" t="n">
        <f aca="false">R41</f>
        <v>1258.6</v>
      </c>
      <c r="S40" s="76" t="n">
        <f aca="false">S41</f>
        <v>500.28</v>
      </c>
      <c r="T40" s="243" t="n">
        <f aca="false">S40/R40*100</f>
        <v>39.7489273796282</v>
      </c>
    </row>
    <row r="41" s="63" customFormat="true" ht="99.75" hidden="false" customHeight="true" outlineLevel="0" collapsed="false">
      <c r="A41" s="94"/>
      <c r="B41" s="95"/>
      <c r="C41" s="96"/>
      <c r="D41" s="67"/>
      <c r="E41" s="68"/>
      <c r="F41" s="66" t="s">
        <v>33</v>
      </c>
      <c r="G41" s="66"/>
      <c r="H41" s="72"/>
      <c r="I41" s="72"/>
      <c r="J41" s="72"/>
      <c r="K41" s="72"/>
      <c r="L41" s="72"/>
      <c r="M41" s="72"/>
      <c r="N41" s="72"/>
      <c r="O41" s="73" t="s">
        <v>51</v>
      </c>
      <c r="P41" s="73" t="s">
        <v>59</v>
      </c>
      <c r="Q41" s="73" t="s">
        <v>34</v>
      </c>
      <c r="R41" s="75" t="n">
        <f aca="false">R42</f>
        <v>1258.6</v>
      </c>
      <c r="S41" s="76" t="n">
        <f aca="false">S42</f>
        <v>500.28</v>
      </c>
      <c r="T41" s="243" t="n">
        <f aca="false">S41/R41*100</f>
        <v>39.7489273796282</v>
      </c>
    </row>
    <row r="42" s="63" customFormat="true" ht="51" hidden="false" customHeight="true" outlineLevel="0" collapsed="false">
      <c r="A42" s="94"/>
      <c r="B42" s="95"/>
      <c r="C42" s="96"/>
      <c r="D42" s="67"/>
      <c r="E42" s="68"/>
      <c r="F42" s="66" t="s">
        <v>35</v>
      </c>
      <c r="G42" s="66"/>
      <c r="H42" s="72"/>
      <c r="I42" s="72"/>
      <c r="J42" s="72"/>
      <c r="K42" s="72"/>
      <c r="L42" s="72"/>
      <c r="M42" s="72"/>
      <c r="N42" s="72"/>
      <c r="O42" s="73" t="s">
        <v>51</v>
      </c>
      <c r="P42" s="73" t="s">
        <v>59</v>
      </c>
      <c r="Q42" s="73" t="s">
        <v>36</v>
      </c>
      <c r="R42" s="75" t="n">
        <v>1258.6</v>
      </c>
      <c r="S42" s="76" t="n">
        <v>500.28</v>
      </c>
      <c r="T42" s="243" t="n">
        <f aca="false">S42/R42*100</f>
        <v>39.7489273796282</v>
      </c>
    </row>
    <row r="43" s="63" customFormat="true" ht="19.5" hidden="false" customHeight="true" outlineLevel="0" collapsed="false">
      <c r="A43" s="94"/>
      <c r="B43" s="95"/>
      <c r="C43" s="96"/>
      <c r="D43" s="67"/>
      <c r="E43" s="68"/>
      <c r="F43" s="97" t="s">
        <v>60</v>
      </c>
      <c r="G43" s="97"/>
      <c r="H43" s="72"/>
      <c r="I43" s="72"/>
      <c r="J43" s="72"/>
      <c r="K43" s="72"/>
      <c r="L43" s="72"/>
      <c r="M43" s="72"/>
      <c r="N43" s="72"/>
      <c r="O43" s="43" t="s">
        <v>61</v>
      </c>
      <c r="P43" s="43" t="s">
        <v>18</v>
      </c>
      <c r="Q43" s="43" t="s">
        <v>19</v>
      </c>
      <c r="R43" s="44" t="n">
        <f aca="false">R44</f>
        <v>17.2</v>
      </c>
      <c r="S43" s="44" t="n">
        <f aca="false">S44</f>
        <v>0</v>
      </c>
      <c r="T43" s="46" t="n">
        <f aca="false">S43/R43*100</f>
        <v>0</v>
      </c>
    </row>
    <row r="44" s="63" customFormat="true" ht="51" hidden="false" customHeight="true" outlineLevel="0" collapsed="false">
      <c r="A44" s="94"/>
      <c r="B44" s="95"/>
      <c r="C44" s="96"/>
      <c r="D44" s="67"/>
      <c r="E44" s="68"/>
      <c r="F44" s="66" t="s">
        <v>62</v>
      </c>
      <c r="G44" s="66"/>
      <c r="H44" s="72"/>
      <c r="I44" s="72"/>
      <c r="J44" s="72"/>
      <c r="K44" s="72"/>
      <c r="L44" s="72"/>
      <c r="M44" s="72"/>
      <c r="N44" s="72"/>
      <c r="O44" s="73" t="s">
        <v>61</v>
      </c>
      <c r="P44" s="73" t="s">
        <v>63</v>
      </c>
      <c r="Q44" s="73" t="s">
        <v>19</v>
      </c>
      <c r="R44" s="75" t="n">
        <f aca="false">R45+R47+R49</f>
        <v>17.2</v>
      </c>
      <c r="S44" s="75" t="n">
        <f aca="false">S45+S47+S49</f>
        <v>0</v>
      </c>
      <c r="T44" s="62" t="n">
        <f aca="false">S44/R44*100</f>
        <v>0</v>
      </c>
    </row>
    <row r="45" s="63" customFormat="true" ht="51" hidden="false" customHeight="true" outlineLevel="0" collapsed="false">
      <c r="A45" s="94"/>
      <c r="B45" s="95"/>
      <c r="C45" s="96"/>
      <c r="D45" s="67"/>
      <c r="E45" s="68"/>
      <c r="F45" s="66" t="s">
        <v>64</v>
      </c>
      <c r="G45" s="66"/>
      <c r="H45" s="72"/>
      <c r="I45" s="72"/>
      <c r="J45" s="72"/>
      <c r="K45" s="72"/>
      <c r="L45" s="72"/>
      <c r="M45" s="72"/>
      <c r="N45" s="72"/>
      <c r="O45" s="73" t="s">
        <v>61</v>
      </c>
      <c r="P45" s="73" t="s">
        <v>63</v>
      </c>
      <c r="Q45" s="73" t="s">
        <v>19</v>
      </c>
      <c r="R45" s="75" t="n">
        <f aca="false">R46</f>
        <v>15</v>
      </c>
      <c r="S45" s="75" t="n">
        <f aca="false">S46</f>
        <v>0</v>
      </c>
      <c r="T45" s="62" t="n">
        <f aca="false">S45/R45*100</f>
        <v>0</v>
      </c>
    </row>
    <row r="46" s="63" customFormat="true" ht="36" hidden="false" customHeight="true" outlineLevel="0" collapsed="false">
      <c r="A46" s="94"/>
      <c r="B46" s="95"/>
      <c r="C46" s="96"/>
      <c r="D46" s="67"/>
      <c r="E46" s="68"/>
      <c r="F46" s="66" t="s">
        <v>44</v>
      </c>
      <c r="G46" s="66"/>
      <c r="H46" s="72"/>
      <c r="I46" s="72"/>
      <c r="J46" s="72"/>
      <c r="K46" s="72"/>
      <c r="L46" s="72"/>
      <c r="M46" s="72"/>
      <c r="N46" s="72"/>
      <c r="O46" s="73" t="s">
        <v>61</v>
      </c>
      <c r="P46" s="73" t="s">
        <v>63</v>
      </c>
      <c r="Q46" s="73" t="s">
        <v>45</v>
      </c>
      <c r="R46" s="75" t="n">
        <v>15</v>
      </c>
      <c r="S46" s="76" t="n">
        <v>0</v>
      </c>
      <c r="T46" s="62" t="n">
        <f aca="false">S46/R46*100</f>
        <v>0</v>
      </c>
    </row>
    <row r="47" s="63" customFormat="true" ht="51" hidden="false" customHeight="true" outlineLevel="0" collapsed="false">
      <c r="A47" s="94"/>
      <c r="B47" s="95"/>
      <c r="C47" s="96"/>
      <c r="D47" s="67"/>
      <c r="E47" s="68"/>
      <c r="F47" s="66" t="s">
        <v>65</v>
      </c>
      <c r="G47" s="66"/>
      <c r="H47" s="72"/>
      <c r="I47" s="72"/>
      <c r="J47" s="72"/>
      <c r="K47" s="72"/>
      <c r="L47" s="72"/>
      <c r="M47" s="72"/>
      <c r="N47" s="72"/>
      <c r="O47" s="73" t="s">
        <v>61</v>
      </c>
      <c r="P47" s="73" t="s">
        <v>63</v>
      </c>
      <c r="Q47" s="73" t="s">
        <v>19</v>
      </c>
      <c r="R47" s="75" t="n">
        <f aca="false">R48</f>
        <v>1.2</v>
      </c>
      <c r="S47" s="75" t="n">
        <f aca="false">S48</f>
        <v>0</v>
      </c>
      <c r="T47" s="62" t="n">
        <f aca="false">S47/R47*100</f>
        <v>0</v>
      </c>
    </row>
    <row r="48" s="63" customFormat="true" ht="34.5" hidden="false" customHeight="true" outlineLevel="0" collapsed="false">
      <c r="A48" s="94"/>
      <c r="B48" s="95"/>
      <c r="C48" s="96"/>
      <c r="D48" s="67"/>
      <c r="E48" s="68"/>
      <c r="F48" s="66" t="s">
        <v>44</v>
      </c>
      <c r="G48" s="66"/>
      <c r="H48" s="72"/>
      <c r="I48" s="72"/>
      <c r="J48" s="72"/>
      <c r="K48" s="72"/>
      <c r="L48" s="72"/>
      <c r="M48" s="72"/>
      <c r="N48" s="72"/>
      <c r="O48" s="73" t="s">
        <v>61</v>
      </c>
      <c r="P48" s="73" t="s">
        <v>63</v>
      </c>
      <c r="Q48" s="73" t="s">
        <v>45</v>
      </c>
      <c r="R48" s="75" t="n">
        <v>1.2</v>
      </c>
      <c r="S48" s="76" t="n">
        <v>0</v>
      </c>
      <c r="T48" s="62" t="n">
        <f aca="false">S48/R48*100</f>
        <v>0</v>
      </c>
    </row>
    <row r="49" s="63" customFormat="true" ht="51" hidden="false" customHeight="true" outlineLevel="0" collapsed="false">
      <c r="A49" s="94"/>
      <c r="B49" s="95"/>
      <c r="C49" s="96"/>
      <c r="D49" s="67"/>
      <c r="E49" s="68"/>
      <c r="F49" s="66" t="s">
        <v>66</v>
      </c>
      <c r="G49" s="66"/>
      <c r="H49" s="72"/>
      <c r="I49" s="72"/>
      <c r="J49" s="72"/>
      <c r="K49" s="72"/>
      <c r="L49" s="72"/>
      <c r="M49" s="72"/>
      <c r="N49" s="72"/>
      <c r="O49" s="73" t="s">
        <v>61</v>
      </c>
      <c r="P49" s="73" t="s">
        <v>63</v>
      </c>
      <c r="Q49" s="73" t="s">
        <v>19</v>
      </c>
      <c r="R49" s="75" t="n">
        <f aca="false">R50</f>
        <v>1</v>
      </c>
      <c r="S49" s="75" t="n">
        <f aca="false">S50</f>
        <v>0</v>
      </c>
      <c r="T49" s="62" t="n">
        <f aca="false">S49/R49*100</f>
        <v>0</v>
      </c>
    </row>
    <row r="50" s="63" customFormat="true" ht="33" hidden="false" customHeight="true" outlineLevel="0" collapsed="false">
      <c r="A50" s="94"/>
      <c r="B50" s="95"/>
      <c r="C50" s="96"/>
      <c r="D50" s="67"/>
      <c r="E50" s="68"/>
      <c r="F50" s="66" t="s">
        <v>44</v>
      </c>
      <c r="G50" s="66"/>
      <c r="H50" s="72"/>
      <c r="I50" s="72"/>
      <c r="J50" s="72"/>
      <c r="K50" s="72"/>
      <c r="L50" s="72"/>
      <c r="M50" s="72"/>
      <c r="N50" s="72"/>
      <c r="O50" s="73" t="s">
        <v>61</v>
      </c>
      <c r="P50" s="73" t="s">
        <v>63</v>
      </c>
      <c r="Q50" s="73" t="s">
        <v>45</v>
      </c>
      <c r="R50" s="75" t="n">
        <v>1</v>
      </c>
      <c r="S50" s="76" t="n">
        <v>0</v>
      </c>
      <c r="T50" s="62" t="n">
        <f aca="false">S50/R50*100</f>
        <v>0</v>
      </c>
    </row>
    <row r="51" s="63" customFormat="true" ht="65.25" hidden="false" customHeight="true" outlineLevel="0" collapsed="false">
      <c r="A51" s="94"/>
      <c r="B51" s="95"/>
      <c r="C51" s="95"/>
      <c r="D51" s="67"/>
      <c r="E51" s="68"/>
      <c r="F51" s="40" t="s">
        <v>67</v>
      </c>
      <c r="G51" s="40"/>
      <c r="H51" s="57" t="e">
        <f aca="false">#REF!+#REF!</f>
        <v>#REF!</v>
      </c>
      <c r="I51" s="57" t="e">
        <f aca="false">#REF!+#REF!</f>
        <v>#REF!</v>
      </c>
      <c r="J51" s="57" t="e">
        <f aca="false">#REF!+#REF!</f>
        <v>#REF!</v>
      </c>
      <c r="K51" s="57" t="e">
        <f aca="false">#REF!+#REF!</f>
        <v>#REF!</v>
      </c>
      <c r="L51" s="57" t="e">
        <f aca="false">#REF!+#REF!</f>
        <v>#REF!</v>
      </c>
      <c r="M51" s="57" t="e">
        <f aca="false">#REF!+#REF!</f>
        <v>#REF!</v>
      </c>
      <c r="N51" s="57" t="e">
        <f aca="false">#REF!+#REF!</f>
        <v>#REF!</v>
      </c>
      <c r="O51" s="43" t="s">
        <v>68</v>
      </c>
      <c r="P51" s="43" t="s">
        <v>18</v>
      </c>
      <c r="Q51" s="43" t="s">
        <v>19</v>
      </c>
      <c r="R51" s="57" t="n">
        <f aca="false">R52</f>
        <v>7524.1</v>
      </c>
      <c r="S51" s="98" t="n">
        <f aca="false">S52</f>
        <v>3438</v>
      </c>
      <c r="T51" s="243" t="n">
        <f aca="false">S51/R51*100</f>
        <v>45.6931726053614</v>
      </c>
    </row>
    <row r="52" s="63" customFormat="true" ht="31.5" hidden="false" customHeight="true" outlineLevel="0" collapsed="false">
      <c r="A52" s="94"/>
      <c r="B52" s="95"/>
      <c r="C52" s="95"/>
      <c r="D52" s="67"/>
      <c r="E52" s="68"/>
      <c r="F52" s="56" t="s">
        <v>27</v>
      </c>
      <c r="G52" s="56"/>
      <c r="H52" s="56"/>
      <c r="I52" s="57"/>
      <c r="J52" s="57"/>
      <c r="K52" s="57"/>
      <c r="L52" s="57"/>
      <c r="M52" s="57"/>
      <c r="N52" s="57"/>
      <c r="O52" s="73" t="s">
        <v>68</v>
      </c>
      <c r="P52" s="59" t="s">
        <v>28</v>
      </c>
      <c r="Q52" s="73" t="s">
        <v>19</v>
      </c>
      <c r="R52" s="60" t="n">
        <f aca="false">R53</f>
        <v>7524.1</v>
      </c>
      <c r="S52" s="61" t="n">
        <f aca="false">S53</f>
        <v>3438</v>
      </c>
      <c r="T52" s="243" t="n">
        <f aca="false">S52/R52*100</f>
        <v>45.6931726053614</v>
      </c>
    </row>
    <row r="53" s="63" customFormat="true" ht="34.5" hidden="false" customHeight="true" outlineLevel="0" collapsed="false">
      <c r="A53" s="94"/>
      <c r="B53" s="95"/>
      <c r="C53" s="95"/>
      <c r="D53" s="67"/>
      <c r="E53" s="68"/>
      <c r="F53" s="56" t="s">
        <v>29</v>
      </c>
      <c r="G53" s="56"/>
      <c r="H53" s="60"/>
      <c r="I53" s="57"/>
      <c r="J53" s="57"/>
      <c r="K53" s="57"/>
      <c r="L53" s="57"/>
      <c r="M53" s="57"/>
      <c r="N53" s="57"/>
      <c r="O53" s="73" t="s">
        <v>68</v>
      </c>
      <c r="P53" s="58" t="s">
        <v>30</v>
      </c>
      <c r="Q53" s="73" t="s">
        <v>19</v>
      </c>
      <c r="R53" s="60" t="n">
        <f aca="false">R54+R59</f>
        <v>7524.1</v>
      </c>
      <c r="S53" s="61" t="n">
        <f aca="false">S54+S59</f>
        <v>3438</v>
      </c>
      <c r="T53" s="243" t="n">
        <f aca="false">S53/R53*100</f>
        <v>45.6931726053614</v>
      </c>
    </row>
    <row r="54" s="63" customFormat="true" ht="49.5" hidden="false" customHeight="true" outlineLevel="0" collapsed="false">
      <c r="A54" s="94"/>
      <c r="B54" s="95"/>
      <c r="C54" s="95"/>
      <c r="D54" s="67"/>
      <c r="E54" s="68"/>
      <c r="F54" s="56" t="s">
        <v>42</v>
      </c>
      <c r="G54" s="56"/>
      <c r="H54" s="56"/>
      <c r="I54" s="60"/>
      <c r="J54" s="60"/>
      <c r="K54" s="60"/>
      <c r="L54" s="60"/>
      <c r="M54" s="60"/>
      <c r="N54" s="60"/>
      <c r="O54" s="73" t="s">
        <v>68</v>
      </c>
      <c r="P54" s="73" t="s">
        <v>43</v>
      </c>
      <c r="Q54" s="73" t="s">
        <v>19</v>
      </c>
      <c r="R54" s="60" t="n">
        <f aca="false">R55+R57</f>
        <v>6640.4</v>
      </c>
      <c r="S54" s="61" t="n">
        <f aca="false">S55+S57</f>
        <v>3046.32</v>
      </c>
      <c r="T54" s="243" t="n">
        <f aca="false">S54/R54*100</f>
        <v>45.8755496656828</v>
      </c>
    </row>
    <row r="55" s="63" customFormat="true" ht="93" hidden="false" customHeight="true" outlineLevel="0" collapsed="false">
      <c r="A55" s="94"/>
      <c r="B55" s="95"/>
      <c r="C55" s="95"/>
      <c r="D55" s="67"/>
      <c r="E55" s="68"/>
      <c r="F55" s="66" t="s">
        <v>33</v>
      </c>
      <c r="G55" s="66"/>
      <c r="H55" s="60"/>
      <c r="I55" s="60"/>
      <c r="J55" s="60"/>
      <c r="K55" s="60"/>
      <c r="L55" s="60"/>
      <c r="M55" s="60"/>
      <c r="N55" s="60"/>
      <c r="O55" s="73" t="s">
        <v>68</v>
      </c>
      <c r="P55" s="73" t="s">
        <v>43</v>
      </c>
      <c r="Q55" s="73" t="s">
        <v>34</v>
      </c>
      <c r="R55" s="60" t="n">
        <f aca="false">R56</f>
        <v>6565.3</v>
      </c>
      <c r="S55" s="61" t="n">
        <f aca="false">S56</f>
        <v>3032.74</v>
      </c>
      <c r="T55" s="243" t="n">
        <f aca="false">S55/R55*100</f>
        <v>46.1934717377728</v>
      </c>
    </row>
    <row r="56" s="63" customFormat="true" ht="44.25" hidden="false" customHeight="true" outlineLevel="0" collapsed="false">
      <c r="A56" s="94"/>
      <c r="B56" s="95"/>
      <c r="C56" s="95"/>
      <c r="D56" s="67"/>
      <c r="E56" s="68"/>
      <c r="F56" s="66" t="s">
        <v>35</v>
      </c>
      <c r="G56" s="66"/>
      <c r="H56" s="60"/>
      <c r="I56" s="60"/>
      <c r="J56" s="60"/>
      <c r="K56" s="60"/>
      <c r="L56" s="60"/>
      <c r="M56" s="60"/>
      <c r="N56" s="60"/>
      <c r="O56" s="73" t="s">
        <v>68</v>
      </c>
      <c r="P56" s="73" t="s">
        <v>43</v>
      </c>
      <c r="Q56" s="73" t="s">
        <v>36</v>
      </c>
      <c r="R56" s="60" t="n">
        <v>6565.3</v>
      </c>
      <c r="S56" s="61" t="n">
        <v>3032.74</v>
      </c>
      <c r="T56" s="243" t="n">
        <f aca="false">S56/R56*100</f>
        <v>46.1934717377728</v>
      </c>
    </row>
    <row r="57" s="63" customFormat="true" ht="34.5" hidden="false" customHeight="true" outlineLevel="0" collapsed="false">
      <c r="A57" s="94"/>
      <c r="B57" s="95"/>
      <c r="C57" s="95"/>
      <c r="D57" s="67"/>
      <c r="E57" s="68"/>
      <c r="F57" s="66" t="s">
        <v>44</v>
      </c>
      <c r="G57" s="66"/>
      <c r="H57" s="60"/>
      <c r="I57" s="72"/>
      <c r="J57" s="72"/>
      <c r="K57" s="72"/>
      <c r="L57" s="72"/>
      <c r="M57" s="72"/>
      <c r="N57" s="72"/>
      <c r="O57" s="73" t="s">
        <v>68</v>
      </c>
      <c r="P57" s="73" t="s">
        <v>43</v>
      </c>
      <c r="Q57" s="73" t="s">
        <v>45</v>
      </c>
      <c r="R57" s="75" t="n">
        <f aca="false">R58</f>
        <v>75.1</v>
      </c>
      <c r="S57" s="75" t="n">
        <f aca="false">S58</f>
        <v>13.58</v>
      </c>
      <c r="T57" s="243" t="n">
        <f aca="false">S57/R57*100</f>
        <v>18.0825565912117</v>
      </c>
    </row>
    <row r="58" s="63" customFormat="true" ht="34.5" hidden="false" customHeight="true" outlineLevel="0" collapsed="false">
      <c r="A58" s="94"/>
      <c r="B58" s="95"/>
      <c r="C58" s="95"/>
      <c r="D58" s="67"/>
      <c r="E58" s="68"/>
      <c r="F58" s="66" t="s">
        <v>46</v>
      </c>
      <c r="G58" s="66"/>
      <c r="H58" s="60"/>
      <c r="I58" s="72"/>
      <c r="J58" s="72"/>
      <c r="K58" s="72"/>
      <c r="L58" s="72"/>
      <c r="M58" s="72"/>
      <c r="N58" s="72"/>
      <c r="O58" s="73" t="s">
        <v>68</v>
      </c>
      <c r="P58" s="73" t="s">
        <v>43</v>
      </c>
      <c r="Q58" s="73" t="s">
        <v>47</v>
      </c>
      <c r="R58" s="75" t="n">
        <f aca="false">25.1+50</f>
        <v>75.1</v>
      </c>
      <c r="S58" s="75" t="n">
        <v>13.58</v>
      </c>
      <c r="T58" s="243" t="n">
        <f aca="false">S58/R58*100</f>
        <v>18.0825565912117</v>
      </c>
    </row>
    <row r="59" s="63" customFormat="true" ht="47.25" hidden="false" customHeight="true" outlineLevel="0" collapsed="false">
      <c r="A59" s="94"/>
      <c r="B59" s="95"/>
      <c r="C59" s="95"/>
      <c r="D59" s="67"/>
      <c r="E59" s="68"/>
      <c r="F59" s="66" t="s">
        <v>343</v>
      </c>
      <c r="G59" s="66"/>
      <c r="H59" s="60"/>
      <c r="I59" s="72"/>
      <c r="J59" s="72"/>
      <c r="K59" s="72"/>
      <c r="L59" s="72"/>
      <c r="M59" s="72"/>
      <c r="N59" s="72"/>
      <c r="O59" s="73" t="s">
        <v>68</v>
      </c>
      <c r="P59" s="73" t="s">
        <v>344</v>
      </c>
      <c r="Q59" s="73" t="s">
        <v>19</v>
      </c>
      <c r="R59" s="75" t="n">
        <f aca="false">R60</f>
        <v>883.7</v>
      </c>
      <c r="S59" s="75" t="n">
        <f aca="false">S60</f>
        <v>391.68</v>
      </c>
      <c r="T59" s="243" t="n">
        <f aca="false">S59/R59*100</f>
        <v>44.3227339594885</v>
      </c>
    </row>
    <row r="60" s="63" customFormat="true" ht="66.75" hidden="false" customHeight="true" outlineLevel="0" collapsed="false">
      <c r="A60" s="94"/>
      <c r="B60" s="95"/>
      <c r="C60" s="95"/>
      <c r="D60" s="67"/>
      <c r="E60" s="68"/>
      <c r="F60" s="66" t="s">
        <v>33</v>
      </c>
      <c r="G60" s="66"/>
      <c r="H60" s="60"/>
      <c r="I60" s="72"/>
      <c r="J60" s="72"/>
      <c r="K60" s="72"/>
      <c r="L60" s="72"/>
      <c r="M60" s="72"/>
      <c r="N60" s="72"/>
      <c r="O60" s="73" t="s">
        <v>68</v>
      </c>
      <c r="P60" s="73" t="s">
        <v>344</v>
      </c>
      <c r="Q60" s="73" t="s">
        <v>34</v>
      </c>
      <c r="R60" s="75" t="n">
        <f aca="false">R61</f>
        <v>883.7</v>
      </c>
      <c r="S60" s="75" t="n">
        <f aca="false">S61</f>
        <v>391.68</v>
      </c>
      <c r="T60" s="243" t="n">
        <f aca="false">S60/R60*100</f>
        <v>44.3227339594885</v>
      </c>
    </row>
    <row r="61" s="63" customFormat="true" ht="46.5" hidden="false" customHeight="true" outlineLevel="0" collapsed="false">
      <c r="A61" s="94"/>
      <c r="B61" s="95"/>
      <c r="C61" s="95"/>
      <c r="D61" s="67"/>
      <c r="E61" s="68"/>
      <c r="F61" s="66" t="s">
        <v>35</v>
      </c>
      <c r="G61" s="66"/>
      <c r="H61" s="60"/>
      <c r="I61" s="72"/>
      <c r="J61" s="72"/>
      <c r="K61" s="72"/>
      <c r="L61" s="72"/>
      <c r="M61" s="72"/>
      <c r="N61" s="72"/>
      <c r="O61" s="73" t="s">
        <v>68</v>
      </c>
      <c r="P61" s="73" t="s">
        <v>344</v>
      </c>
      <c r="Q61" s="73" t="s">
        <v>36</v>
      </c>
      <c r="R61" s="75" t="n">
        <v>883.7</v>
      </c>
      <c r="S61" s="75" t="n">
        <v>391.68</v>
      </c>
      <c r="T61" s="243" t="n">
        <f aca="false">S61/R61*100</f>
        <v>44.3227339594885</v>
      </c>
    </row>
    <row r="62" s="63" customFormat="true" ht="21.75" hidden="false" customHeight="true" outlineLevel="0" collapsed="false">
      <c r="A62" s="99" t="n">
        <v>3001</v>
      </c>
      <c r="B62" s="100" t="s">
        <v>69</v>
      </c>
      <c r="C62" s="100"/>
      <c r="D62" s="67" t="s">
        <v>70</v>
      </c>
      <c r="E62" s="68"/>
      <c r="F62" s="40" t="s">
        <v>71</v>
      </c>
      <c r="G62" s="40"/>
      <c r="H62" s="41" t="e">
        <f aca="false">H66+#REF!+#REF!</f>
        <v>#REF!</v>
      </c>
      <c r="I62" s="41" t="e">
        <f aca="false">I66+#REF!+#REF!</f>
        <v>#REF!</v>
      </c>
      <c r="J62" s="41" t="e">
        <f aca="false">J66+#REF!+#REF!</f>
        <v>#REF!</v>
      </c>
      <c r="K62" s="41" t="e">
        <f aca="false">K66+#REF!+#REF!</f>
        <v>#REF!</v>
      </c>
      <c r="L62" s="41" t="e">
        <f aca="false">L66+#REF!+#REF!</f>
        <v>#REF!</v>
      </c>
      <c r="M62" s="41" t="e">
        <f aca="false">M66+#REF!+#REF!</f>
        <v>#REF!</v>
      </c>
      <c r="N62" s="41" t="e">
        <f aca="false">N66+#REF!+#REF!</f>
        <v>#REF!</v>
      </c>
      <c r="O62" s="43" t="s">
        <v>72</v>
      </c>
      <c r="P62" s="43" t="s">
        <v>18</v>
      </c>
      <c r="Q62" s="43" t="s">
        <v>19</v>
      </c>
      <c r="R62" s="41" t="n">
        <f aca="false">R66</f>
        <v>100</v>
      </c>
      <c r="S62" s="41" t="n">
        <f aca="false">S66</f>
        <v>0</v>
      </c>
      <c r="T62" s="243" t="n">
        <f aca="false">S62/R62*100</f>
        <v>0</v>
      </c>
    </row>
    <row r="63" s="63" customFormat="true" ht="21.75" hidden="false" customHeight="true" outlineLevel="0" collapsed="false">
      <c r="A63" s="99"/>
      <c r="B63" s="100"/>
      <c r="C63" s="100"/>
      <c r="D63" s="67"/>
      <c r="E63" s="68"/>
      <c r="F63" s="56" t="s">
        <v>27</v>
      </c>
      <c r="G63" s="56"/>
      <c r="H63" s="56"/>
      <c r="I63" s="41"/>
      <c r="J63" s="41"/>
      <c r="K63" s="41"/>
      <c r="L63" s="41"/>
      <c r="M63" s="41"/>
      <c r="N63" s="41"/>
      <c r="O63" s="73" t="s">
        <v>72</v>
      </c>
      <c r="P63" s="59" t="s">
        <v>28</v>
      </c>
      <c r="Q63" s="73" t="s">
        <v>19</v>
      </c>
      <c r="R63" s="72" t="n">
        <f aca="false">R64</f>
        <v>100</v>
      </c>
      <c r="S63" s="72" t="n">
        <f aca="false">S64</f>
        <v>0</v>
      </c>
      <c r="T63" s="243" t="n">
        <f aca="false">S63/R63*100</f>
        <v>0</v>
      </c>
    </row>
    <row r="64" s="63" customFormat="true" ht="21.75" hidden="false" customHeight="true" outlineLevel="0" collapsed="false">
      <c r="A64" s="99"/>
      <c r="B64" s="100"/>
      <c r="C64" s="100"/>
      <c r="D64" s="67"/>
      <c r="E64" s="68"/>
      <c r="F64" s="56" t="s">
        <v>29</v>
      </c>
      <c r="G64" s="56"/>
      <c r="H64" s="60"/>
      <c r="I64" s="41"/>
      <c r="J64" s="41"/>
      <c r="K64" s="41"/>
      <c r="L64" s="41"/>
      <c r="M64" s="41"/>
      <c r="N64" s="41"/>
      <c r="O64" s="73" t="s">
        <v>72</v>
      </c>
      <c r="P64" s="58" t="s">
        <v>30</v>
      </c>
      <c r="Q64" s="73" t="s">
        <v>19</v>
      </c>
      <c r="R64" s="72" t="n">
        <f aca="false">R65</f>
        <v>100</v>
      </c>
      <c r="S64" s="72" t="n">
        <f aca="false">S65</f>
        <v>0</v>
      </c>
      <c r="T64" s="243" t="n">
        <f aca="false">S64/R64*100</f>
        <v>0</v>
      </c>
    </row>
    <row r="65" s="63" customFormat="true" ht="33" hidden="false" customHeight="true" outlineLevel="0" collapsed="false">
      <c r="A65" s="99"/>
      <c r="B65" s="101"/>
      <c r="C65" s="102"/>
      <c r="D65" s="67"/>
      <c r="E65" s="68"/>
      <c r="F65" s="56" t="s">
        <v>75</v>
      </c>
      <c r="G65" s="56"/>
      <c r="H65" s="72"/>
      <c r="I65" s="72"/>
      <c r="J65" s="72"/>
      <c r="K65" s="72"/>
      <c r="L65" s="72"/>
      <c r="M65" s="72"/>
      <c r="N65" s="72"/>
      <c r="O65" s="73" t="s">
        <v>72</v>
      </c>
      <c r="P65" s="73" t="s">
        <v>76</v>
      </c>
      <c r="Q65" s="73" t="s">
        <v>19</v>
      </c>
      <c r="R65" s="72" t="n">
        <f aca="false">R66</f>
        <v>100</v>
      </c>
      <c r="S65" s="72" t="n">
        <f aca="false">S66</f>
        <v>0</v>
      </c>
      <c r="T65" s="243" t="n">
        <f aca="false">S65/R65*100</f>
        <v>0</v>
      </c>
    </row>
    <row r="66" s="63" customFormat="true" ht="24" hidden="false" customHeight="true" outlineLevel="0" collapsed="false">
      <c r="A66" s="52" t="s">
        <v>73</v>
      </c>
      <c r="B66" s="101"/>
      <c r="C66" s="93" t="s">
        <v>74</v>
      </c>
      <c r="D66" s="67"/>
      <c r="E66" s="68"/>
      <c r="F66" s="56" t="s">
        <v>54</v>
      </c>
      <c r="G66" s="56"/>
      <c r="H66" s="72" t="n">
        <v>200000</v>
      </c>
      <c r="I66" s="72"/>
      <c r="J66" s="72"/>
      <c r="K66" s="72"/>
      <c r="L66" s="72"/>
      <c r="M66" s="72" t="n">
        <f aca="false">H66+I66+J66+K66+L66</f>
        <v>200000</v>
      </c>
      <c r="N66" s="72" t="n">
        <f aca="false">M66-H66</f>
        <v>0</v>
      </c>
      <c r="O66" s="73" t="s">
        <v>72</v>
      </c>
      <c r="P66" s="73" t="s">
        <v>76</v>
      </c>
      <c r="Q66" s="73" t="s">
        <v>55</v>
      </c>
      <c r="R66" s="75" t="n">
        <f aca="false">R67</f>
        <v>100</v>
      </c>
      <c r="S66" s="75" t="n">
        <f aca="false">S67</f>
        <v>0</v>
      </c>
      <c r="T66" s="243" t="n">
        <f aca="false">S66/R66*100</f>
        <v>0</v>
      </c>
    </row>
    <row r="67" s="63" customFormat="true" ht="24" hidden="false" customHeight="true" outlineLevel="0" collapsed="false">
      <c r="A67" s="52"/>
      <c r="B67" s="100"/>
      <c r="C67" s="103"/>
      <c r="D67" s="67"/>
      <c r="E67" s="68"/>
      <c r="F67" s="66" t="s">
        <v>77</v>
      </c>
      <c r="G67" s="66"/>
      <c r="H67" s="72"/>
      <c r="I67" s="72"/>
      <c r="J67" s="72"/>
      <c r="K67" s="72"/>
      <c r="L67" s="72"/>
      <c r="M67" s="72"/>
      <c r="N67" s="72"/>
      <c r="O67" s="73" t="s">
        <v>72</v>
      </c>
      <c r="P67" s="73" t="s">
        <v>76</v>
      </c>
      <c r="Q67" s="73" t="s">
        <v>78</v>
      </c>
      <c r="R67" s="75" t="n">
        <v>100</v>
      </c>
      <c r="S67" s="75" t="n">
        <v>0</v>
      </c>
      <c r="T67" s="243" t="n">
        <f aca="false">S67/R67*100</f>
        <v>0</v>
      </c>
    </row>
    <row r="68" s="63" customFormat="true" ht="21.75" hidden="false" customHeight="true" outlineLevel="0" collapsed="false">
      <c r="A68" s="99" t="n">
        <v>3003</v>
      </c>
      <c r="B68" s="100" t="s">
        <v>79</v>
      </c>
      <c r="C68" s="100"/>
      <c r="D68" s="67" t="s">
        <v>80</v>
      </c>
      <c r="E68" s="68"/>
      <c r="F68" s="40" t="s">
        <v>81</v>
      </c>
      <c r="G68" s="40"/>
      <c r="H68" s="41" t="e">
        <f aca="false">#REF!+#REF!+#REF!+#REF!+#REF!+H88+#REF!+#REF!+#REF!+#REF!+#REF!+#REF!+#REF!+H110+#REF!</f>
        <v>#REF!</v>
      </c>
      <c r="I68" s="41" t="e">
        <f aca="false">#REF!+#REF!+#REF!+#REF!+#REF!+I88+#REF!+#REF!+#REF!+#REF!+#REF!+#REF!+#REF!+I110+#REF!+#REF!+#REF!+#REF!</f>
        <v>#REF!</v>
      </c>
      <c r="J68" s="41" t="e">
        <f aca="false">#REF!+#REF!+#REF!+#REF!+#REF!+J88+#REF!+#REF!+#REF!+#REF!+#REF!+#REF!+#REF!+J110+#REF!+#REF!+#REF!+#REF!</f>
        <v>#REF!</v>
      </c>
      <c r="K68" s="41" t="e">
        <f aca="false">#REF!+#REF!+#REF!+#REF!+#REF!+K88+#REF!+#REF!+#REF!+#REF!+#REF!+#REF!+#REF!+K110+#REF!+#REF!+#REF!+#REF!</f>
        <v>#REF!</v>
      </c>
      <c r="L68" s="41" t="e">
        <f aca="false">#REF!+#REF!+#REF!+#REF!+#REF!+L88+#REF!+#REF!+#REF!+#REF!+#REF!+#REF!+#REF!+L110+#REF!+#REF!+#REF!+#REF!</f>
        <v>#REF!</v>
      </c>
      <c r="M68" s="41" t="e">
        <f aca="false">#REF!+#REF!+#REF!+#REF!+#REF!+M88+#REF!+#REF!+#REF!+#REF!+#REF!+#REF!+#REF!+M110+#REF!+#REF!+#REF!+#REF!</f>
        <v>#REF!</v>
      </c>
      <c r="N68" s="41" t="e">
        <f aca="false">#REF!+#REF!+#REF!+#REF!+#REF!+N88+#REF!+#REF!+#REF!+#REF!+#REF!+#REF!+#REF!+N110+#REF!+#REF!+#REF!+#REF!</f>
        <v>#REF!</v>
      </c>
      <c r="O68" s="43" t="s">
        <v>70</v>
      </c>
      <c r="P68" s="43" t="s">
        <v>18</v>
      </c>
      <c r="Q68" s="43" t="s">
        <v>19</v>
      </c>
      <c r="R68" s="41" t="n">
        <f aca="false">R85+R69</f>
        <v>62276.93</v>
      </c>
      <c r="S68" s="41" t="n">
        <f aca="false">S85+S69</f>
        <v>28808.47</v>
      </c>
      <c r="T68" s="243" t="n">
        <f aca="false">S68/R68*100</f>
        <v>46.2586546896258</v>
      </c>
    </row>
    <row r="69" s="63" customFormat="true" ht="46.5" hidden="false" customHeight="true" outlineLevel="0" collapsed="false">
      <c r="A69" s="99"/>
      <c r="B69" s="100"/>
      <c r="C69" s="100"/>
      <c r="D69" s="67"/>
      <c r="E69" s="68"/>
      <c r="F69" s="104" t="s">
        <v>278</v>
      </c>
      <c r="G69" s="104"/>
      <c r="H69" s="41"/>
      <c r="I69" s="41"/>
      <c r="J69" s="41"/>
      <c r="K69" s="41"/>
      <c r="L69" s="41"/>
      <c r="M69" s="41"/>
      <c r="N69" s="41"/>
      <c r="O69" s="73" t="s">
        <v>70</v>
      </c>
      <c r="P69" s="73" t="s">
        <v>83</v>
      </c>
      <c r="Q69" s="73" t="s">
        <v>19</v>
      </c>
      <c r="R69" s="72" t="n">
        <f aca="false">R71+R73+R76+R79+R82</f>
        <v>6924.6</v>
      </c>
      <c r="S69" s="72" t="n">
        <f aca="false">S71+S73+S76+S79+S82</f>
        <v>2621.55</v>
      </c>
      <c r="T69" s="243" t="n">
        <f aca="false">S69/R69*100</f>
        <v>37.8585044623516</v>
      </c>
    </row>
    <row r="70" s="63" customFormat="true" ht="46.5" hidden="false" customHeight="true" outlineLevel="0" collapsed="false">
      <c r="A70" s="99"/>
      <c r="B70" s="100"/>
      <c r="C70" s="100"/>
      <c r="D70" s="67"/>
      <c r="E70" s="68"/>
      <c r="F70" s="105" t="s">
        <v>84</v>
      </c>
      <c r="G70" s="105"/>
      <c r="H70" s="41"/>
      <c r="I70" s="41"/>
      <c r="J70" s="41"/>
      <c r="K70" s="41"/>
      <c r="L70" s="41"/>
      <c r="M70" s="41"/>
      <c r="N70" s="41"/>
      <c r="O70" s="73" t="s">
        <v>70</v>
      </c>
      <c r="P70" s="73" t="s">
        <v>85</v>
      </c>
      <c r="Q70" s="73" t="s">
        <v>19</v>
      </c>
      <c r="R70" s="72" t="n">
        <f aca="false">R71</f>
        <v>3061.89</v>
      </c>
      <c r="S70" s="72" t="n">
        <f aca="false">S71</f>
        <v>2621.55</v>
      </c>
      <c r="T70" s="243" t="n">
        <f aca="false">S70/R70*100</f>
        <v>85.6186864975554</v>
      </c>
    </row>
    <row r="71" s="63" customFormat="true" ht="49.5" hidden="false" customHeight="true" outlineLevel="0" collapsed="false">
      <c r="A71" s="99"/>
      <c r="B71" s="100"/>
      <c r="C71" s="100"/>
      <c r="D71" s="67"/>
      <c r="E71" s="68"/>
      <c r="F71" s="66" t="s">
        <v>86</v>
      </c>
      <c r="G71" s="66"/>
      <c r="H71" s="41"/>
      <c r="I71" s="41"/>
      <c r="J71" s="41"/>
      <c r="K71" s="41"/>
      <c r="L71" s="41"/>
      <c r="M71" s="41"/>
      <c r="N71" s="41"/>
      <c r="O71" s="73" t="s">
        <v>70</v>
      </c>
      <c r="P71" s="73" t="s">
        <v>85</v>
      </c>
      <c r="Q71" s="73" t="s">
        <v>87</v>
      </c>
      <c r="R71" s="72" t="n">
        <f aca="false">R72</f>
        <v>3061.89</v>
      </c>
      <c r="S71" s="72" t="n">
        <f aca="false">S72</f>
        <v>2621.55</v>
      </c>
      <c r="T71" s="243" t="n">
        <f aca="false">S71/R71*100</f>
        <v>85.6186864975554</v>
      </c>
    </row>
    <row r="72" s="63" customFormat="true" ht="28.5" hidden="false" customHeight="true" outlineLevel="0" collapsed="false">
      <c r="A72" s="99"/>
      <c r="B72" s="100"/>
      <c r="C72" s="100"/>
      <c r="D72" s="67"/>
      <c r="E72" s="68"/>
      <c r="F72" s="66" t="s">
        <v>88</v>
      </c>
      <c r="G72" s="66"/>
      <c r="H72" s="41"/>
      <c r="I72" s="41"/>
      <c r="J72" s="41"/>
      <c r="K72" s="41"/>
      <c r="L72" s="41"/>
      <c r="M72" s="41"/>
      <c r="N72" s="41"/>
      <c r="O72" s="73" t="s">
        <v>70</v>
      </c>
      <c r="P72" s="73" t="s">
        <v>85</v>
      </c>
      <c r="Q72" s="73" t="s">
        <v>89</v>
      </c>
      <c r="R72" s="72" t="n">
        <v>3061.89</v>
      </c>
      <c r="S72" s="72" t="n">
        <v>2621.55</v>
      </c>
      <c r="T72" s="243" t="n">
        <f aca="false">S72/R72*100</f>
        <v>85.6186864975554</v>
      </c>
    </row>
    <row r="73" s="63" customFormat="true" ht="48.75" hidden="false" customHeight="true" outlineLevel="0" collapsed="false">
      <c r="A73" s="99"/>
      <c r="B73" s="100"/>
      <c r="C73" s="100"/>
      <c r="D73" s="67"/>
      <c r="E73" s="68"/>
      <c r="F73" s="106" t="s">
        <v>90</v>
      </c>
      <c r="G73" s="106"/>
      <c r="H73" s="41"/>
      <c r="I73" s="41"/>
      <c r="J73" s="41"/>
      <c r="K73" s="41"/>
      <c r="L73" s="41"/>
      <c r="M73" s="41"/>
      <c r="N73" s="41"/>
      <c r="O73" s="73" t="s">
        <v>70</v>
      </c>
      <c r="P73" s="73" t="s">
        <v>91</v>
      </c>
      <c r="Q73" s="73" t="s">
        <v>19</v>
      </c>
      <c r="R73" s="72" t="n">
        <f aca="false">R74</f>
        <v>240</v>
      </c>
      <c r="S73" s="72" t="n">
        <f aca="false">S74</f>
        <v>0</v>
      </c>
      <c r="T73" s="62" t="n">
        <f aca="false">S73/R73*100</f>
        <v>0</v>
      </c>
    </row>
    <row r="74" s="63" customFormat="true" ht="45" hidden="false" customHeight="true" outlineLevel="0" collapsed="false">
      <c r="A74" s="99"/>
      <c r="B74" s="100"/>
      <c r="C74" s="100"/>
      <c r="D74" s="67"/>
      <c r="E74" s="68"/>
      <c r="F74" s="66" t="s">
        <v>86</v>
      </c>
      <c r="G74" s="66"/>
      <c r="H74" s="41"/>
      <c r="I74" s="41"/>
      <c r="J74" s="41"/>
      <c r="K74" s="41"/>
      <c r="L74" s="41"/>
      <c r="M74" s="41"/>
      <c r="N74" s="41"/>
      <c r="O74" s="73" t="s">
        <v>70</v>
      </c>
      <c r="P74" s="73" t="s">
        <v>91</v>
      </c>
      <c r="Q74" s="73" t="s">
        <v>87</v>
      </c>
      <c r="R74" s="72" t="n">
        <f aca="false">R75</f>
        <v>240</v>
      </c>
      <c r="S74" s="72" t="n">
        <f aca="false">S75</f>
        <v>0</v>
      </c>
      <c r="T74" s="62" t="n">
        <f aca="false">S74/R74*100</f>
        <v>0</v>
      </c>
    </row>
    <row r="75" s="63" customFormat="true" ht="28.5" hidden="false" customHeight="true" outlineLevel="0" collapsed="false">
      <c r="A75" s="99"/>
      <c r="B75" s="100"/>
      <c r="C75" s="100"/>
      <c r="D75" s="67"/>
      <c r="E75" s="68"/>
      <c r="F75" s="66" t="s">
        <v>88</v>
      </c>
      <c r="G75" s="66"/>
      <c r="H75" s="41"/>
      <c r="I75" s="41"/>
      <c r="J75" s="41"/>
      <c r="K75" s="41"/>
      <c r="L75" s="41"/>
      <c r="M75" s="41"/>
      <c r="N75" s="41"/>
      <c r="O75" s="73" t="s">
        <v>70</v>
      </c>
      <c r="P75" s="73" t="s">
        <v>91</v>
      </c>
      <c r="Q75" s="73" t="s">
        <v>89</v>
      </c>
      <c r="R75" s="72" t="n">
        <v>240</v>
      </c>
      <c r="S75" s="74" t="n">
        <v>0</v>
      </c>
      <c r="T75" s="62" t="n">
        <f aca="false">S75/R75*100</f>
        <v>0</v>
      </c>
    </row>
    <row r="76" s="63" customFormat="true" ht="175.5" hidden="false" customHeight="true" outlineLevel="0" collapsed="false">
      <c r="A76" s="99"/>
      <c r="B76" s="100"/>
      <c r="C76" s="100"/>
      <c r="D76" s="67"/>
      <c r="E76" s="68"/>
      <c r="F76" s="66" t="s">
        <v>92</v>
      </c>
      <c r="G76" s="66"/>
      <c r="H76" s="41"/>
      <c r="I76" s="41"/>
      <c r="J76" s="41"/>
      <c r="K76" s="41"/>
      <c r="L76" s="41"/>
      <c r="M76" s="41"/>
      <c r="N76" s="41"/>
      <c r="O76" s="73" t="s">
        <v>70</v>
      </c>
      <c r="P76" s="73" t="s">
        <v>93</v>
      </c>
      <c r="Q76" s="73" t="s">
        <v>19</v>
      </c>
      <c r="R76" s="72" t="n">
        <f aca="false">R77</f>
        <v>173.35</v>
      </c>
      <c r="S76" s="72" t="n">
        <f aca="false">S77</f>
        <v>0</v>
      </c>
      <c r="T76" s="62" t="n">
        <f aca="false">S76/R76*100</f>
        <v>0</v>
      </c>
    </row>
    <row r="77" s="63" customFormat="true" ht="28.5" hidden="false" customHeight="true" outlineLevel="0" collapsed="false">
      <c r="A77" s="99"/>
      <c r="B77" s="100"/>
      <c r="C77" s="100"/>
      <c r="D77" s="67"/>
      <c r="E77" s="68"/>
      <c r="F77" s="66" t="s">
        <v>86</v>
      </c>
      <c r="G77" s="66"/>
      <c r="H77" s="41"/>
      <c r="I77" s="41"/>
      <c r="J77" s="41"/>
      <c r="K77" s="41"/>
      <c r="L77" s="41"/>
      <c r="M77" s="41"/>
      <c r="N77" s="41"/>
      <c r="O77" s="73" t="s">
        <v>70</v>
      </c>
      <c r="P77" s="73" t="s">
        <v>93</v>
      </c>
      <c r="Q77" s="73" t="s">
        <v>87</v>
      </c>
      <c r="R77" s="72" t="n">
        <f aca="false">R78</f>
        <v>173.35</v>
      </c>
      <c r="S77" s="72" t="n">
        <f aca="false">S78</f>
        <v>0</v>
      </c>
      <c r="T77" s="62" t="n">
        <f aca="false">S77/R77*100</f>
        <v>0</v>
      </c>
    </row>
    <row r="78" s="63" customFormat="true" ht="28.5" hidden="false" customHeight="true" outlineLevel="0" collapsed="false">
      <c r="A78" s="99"/>
      <c r="B78" s="100"/>
      <c r="C78" s="100"/>
      <c r="D78" s="67"/>
      <c r="E78" s="68"/>
      <c r="F78" s="66" t="s">
        <v>88</v>
      </c>
      <c r="G78" s="66"/>
      <c r="H78" s="41"/>
      <c r="I78" s="41"/>
      <c r="J78" s="41"/>
      <c r="K78" s="41"/>
      <c r="L78" s="41"/>
      <c r="M78" s="41"/>
      <c r="N78" s="41"/>
      <c r="O78" s="73" t="s">
        <v>70</v>
      </c>
      <c r="P78" s="73" t="s">
        <v>93</v>
      </c>
      <c r="Q78" s="73" t="s">
        <v>89</v>
      </c>
      <c r="R78" s="72" t="n">
        <v>173.35</v>
      </c>
      <c r="S78" s="74" t="n">
        <v>0</v>
      </c>
      <c r="T78" s="62" t="n">
        <f aca="false">S78/R78*100</f>
        <v>0</v>
      </c>
    </row>
    <row r="79" s="63" customFormat="true" ht="92.25" hidden="false" customHeight="true" outlineLevel="0" collapsed="false">
      <c r="A79" s="99"/>
      <c r="B79" s="100"/>
      <c r="C79" s="100"/>
      <c r="D79" s="67"/>
      <c r="E79" s="68"/>
      <c r="F79" s="66" t="s">
        <v>94</v>
      </c>
      <c r="G79" s="66"/>
      <c r="H79" s="41"/>
      <c r="I79" s="41"/>
      <c r="J79" s="41"/>
      <c r="K79" s="41"/>
      <c r="L79" s="41"/>
      <c r="M79" s="41"/>
      <c r="N79" s="41"/>
      <c r="O79" s="73" t="s">
        <v>70</v>
      </c>
      <c r="P79" s="73" t="s">
        <v>95</v>
      </c>
      <c r="Q79" s="73" t="s">
        <v>19</v>
      </c>
      <c r="R79" s="72" t="n">
        <f aca="false">R80</f>
        <v>2913.65</v>
      </c>
      <c r="S79" s="72" t="n">
        <f aca="false">S80</f>
        <v>0</v>
      </c>
      <c r="T79" s="62" t="n">
        <f aca="false">S79/R79*100</f>
        <v>0</v>
      </c>
    </row>
    <row r="80" s="63" customFormat="true" ht="47.25" hidden="false" customHeight="true" outlineLevel="0" collapsed="false">
      <c r="A80" s="99"/>
      <c r="B80" s="100"/>
      <c r="C80" s="100"/>
      <c r="D80" s="67"/>
      <c r="E80" s="68"/>
      <c r="F80" s="66" t="s">
        <v>86</v>
      </c>
      <c r="G80" s="66"/>
      <c r="H80" s="41"/>
      <c r="I80" s="41"/>
      <c r="J80" s="41"/>
      <c r="K80" s="41"/>
      <c r="L80" s="41"/>
      <c r="M80" s="41"/>
      <c r="N80" s="41"/>
      <c r="O80" s="73" t="s">
        <v>70</v>
      </c>
      <c r="P80" s="73" t="s">
        <v>95</v>
      </c>
      <c r="Q80" s="73" t="s">
        <v>87</v>
      </c>
      <c r="R80" s="72" t="n">
        <f aca="false">R81</f>
        <v>2913.65</v>
      </c>
      <c r="S80" s="72" t="n">
        <f aca="false">S81</f>
        <v>0</v>
      </c>
      <c r="T80" s="62" t="n">
        <f aca="false">S80/R80*100</f>
        <v>0</v>
      </c>
    </row>
    <row r="81" s="63" customFormat="true" ht="28.5" hidden="false" customHeight="true" outlineLevel="0" collapsed="false">
      <c r="A81" s="99"/>
      <c r="B81" s="100"/>
      <c r="C81" s="100"/>
      <c r="D81" s="67"/>
      <c r="E81" s="68"/>
      <c r="F81" s="66" t="s">
        <v>88</v>
      </c>
      <c r="G81" s="66"/>
      <c r="H81" s="41"/>
      <c r="I81" s="41"/>
      <c r="J81" s="41"/>
      <c r="K81" s="41"/>
      <c r="L81" s="41"/>
      <c r="M81" s="41"/>
      <c r="N81" s="41"/>
      <c r="O81" s="73" t="s">
        <v>70</v>
      </c>
      <c r="P81" s="73" t="s">
        <v>95</v>
      </c>
      <c r="Q81" s="73" t="s">
        <v>89</v>
      </c>
      <c r="R81" s="72" t="n">
        <v>2913.65</v>
      </c>
      <c r="S81" s="74" t="n">
        <v>0</v>
      </c>
      <c r="T81" s="62" t="n">
        <f aca="false">S81/R81*100</f>
        <v>0</v>
      </c>
    </row>
    <row r="82" s="63" customFormat="true" ht="81.75" hidden="false" customHeight="true" outlineLevel="0" collapsed="false">
      <c r="A82" s="99"/>
      <c r="B82" s="100"/>
      <c r="C82" s="100"/>
      <c r="D82" s="67"/>
      <c r="E82" s="68"/>
      <c r="F82" s="66" t="s">
        <v>96</v>
      </c>
      <c r="G82" s="66"/>
      <c r="H82" s="41"/>
      <c r="I82" s="41"/>
      <c r="J82" s="41"/>
      <c r="K82" s="41"/>
      <c r="L82" s="41"/>
      <c r="M82" s="41"/>
      <c r="N82" s="41"/>
      <c r="O82" s="73" t="s">
        <v>70</v>
      </c>
      <c r="P82" s="73" t="s">
        <v>97</v>
      </c>
      <c r="Q82" s="73" t="s">
        <v>19</v>
      </c>
      <c r="R82" s="72" t="n">
        <f aca="false">R83</f>
        <v>535.71</v>
      </c>
      <c r="S82" s="72" t="n">
        <f aca="false">S83</f>
        <v>0</v>
      </c>
      <c r="T82" s="62" t="n">
        <f aca="false">S82/R82*100</f>
        <v>0</v>
      </c>
    </row>
    <row r="83" s="63" customFormat="true" ht="31.5" hidden="false" customHeight="true" outlineLevel="0" collapsed="false">
      <c r="A83" s="99"/>
      <c r="B83" s="100"/>
      <c r="C83" s="100"/>
      <c r="D83" s="67"/>
      <c r="E83" s="68"/>
      <c r="F83" s="66" t="s">
        <v>86</v>
      </c>
      <c r="G83" s="66"/>
      <c r="H83" s="41"/>
      <c r="I83" s="41"/>
      <c r="J83" s="41"/>
      <c r="K83" s="41"/>
      <c r="L83" s="41"/>
      <c r="M83" s="41"/>
      <c r="N83" s="41"/>
      <c r="O83" s="73" t="s">
        <v>70</v>
      </c>
      <c r="P83" s="73" t="s">
        <v>97</v>
      </c>
      <c r="Q83" s="73" t="s">
        <v>87</v>
      </c>
      <c r="R83" s="72" t="n">
        <f aca="false">R84</f>
        <v>535.71</v>
      </c>
      <c r="S83" s="72" t="n">
        <f aca="false">S84</f>
        <v>0</v>
      </c>
      <c r="T83" s="62" t="n">
        <f aca="false">S83/R83*100</f>
        <v>0</v>
      </c>
    </row>
    <row r="84" s="63" customFormat="true" ht="28.5" hidden="false" customHeight="true" outlineLevel="0" collapsed="false">
      <c r="A84" s="99"/>
      <c r="B84" s="100"/>
      <c r="C84" s="100"/>
      <c r="D84" s="67"/>
      <c r="E84" s="68"/>
      <c r="F84" s="66" t="s">
        <v>88</v>
      </c>
      <c r="G84" s="66"/>
      <c r="H84" s="41"/>
      <c r="I84" s="41"/>
      <c r="J84" s="41"/>
      <c r="K84" s="41"/>
      <c r="L84" s="41"/>
      <c r="M84" s="41"/>
      <c r="N84" s="41"/>
      <c r="O84" s="73" t="s">
        <v>70</v>
      </c>
      <c r="P84" s="73" t="s">
        <v>97</v>
      </c>
      <c r="Q84" s="73" t="s">
        <v>89</v>
      </c>
      <c r="R84" s="72" t="n">
        <v>535.71</v>
      </c>
      <c r="S84" s="74" t="n">
        <v>0</v>
      </c>
      <c r="T84" s="62" t="n">
        <f aca="false">S84/R84*100</f>
        <v>0</v>
      </c>
    </row>
    <row r="85" s="63" customFormat="true" ht="30.75" hidden="false" customHeight="true" outlineLevel="0" collapsed="false">
      <c r="A85" s="99"/>
      <c r="B85" s="100"/>
      <c r="C85" s="100"/>
      <c r="D85" s="67"/>
      <c r="E85" s="68"/>
      <c r="F85" s="56" t="s">
        <v>27</v>
      </c>
      <c r="G85" s="56"/>
      <c r="H85" s="56"/>
      <c r="I85" s="41"/>
      <c r="J85" s="41"/>
      <c r="K85" s="41"/>
      <c r="L85" s="41"/>
      <c r="M85" s="41"/>
      <c r="N85" s="41"/>
      <c r="O85" s="73" t="s">
        <v>70</v>
      </c>
      <c r="P85" s="73" t="s">
        <v>28</v>
      </c>
      <c r="Q85" s="73" t="s">
        <v>19</v>
      </c>
      <c r="R85" s="72" t="n">
        <f aca="false">R86</f>
        <v>55352.33</v>
      </c>
      <c r="S85" s="72" t="n">
        <f aca="false">S86</f>
        <v>26186.92</v>
      </c>
      <c r="T85" s="243" t="n">
        <f aca="false">S85/R85*100</f>
        <v>47.309517051947</v>
      </c>
    </row>
    <row r="86" s="63" customFormat="true" ht="31.5" hidden="false" customHeight="true" outlineLevel="0" collapsed="false">
      <c r="A86" s="99"/>
      <c r="B86" s="100"/>
      <c r="C86" s="100"/>
      <c r="D86" s="67"/>
      <c r="E86" s="68"/>
      <c r="F86" s="56" t="s">
        <v>29</v>
      </c>
      <c r="G86" s="56"/>
      <c r="H86" s="60"/>
      <c r="I86" s="41"/>
      <c r="J86" s="41"/>
      <c r="K86" s="41"/>
      <c r="L86" s="41"/>
      <c r="M86" s="41"/>
      <c r="N86" s="41"/>
      <c r="O86" s="73" t="s">
        <v>70</v>
      </c>
      <c r="P86" s="73" t="s">
        <v>30</v>
      </c>
      <c r="Q86" s="73" t="s">
        <v>19</v>
      </c>
      <c r="R86" s="72" t="n">
        <f aca="false">R87+R92+R102+R107+R110+R116+R121+R126+R131+R99+R113</f>
        <v>55352.33</v>
      </c>
      <c r="S86" s="72" t="n">
        <f aca="false">S87+S92+S102+S107+S110+S116+S121+S126+S131+S99+S113</f>
        <v>26186.92</v>
      </c>
      <c r="T86" s="243" t="n">
        <f aca="false">S86/R86*100</f>
        <v>47.309517051947</v>
      </c>
    </row>
    <row r="87" s="63" customFormat="true" ht="50.25" hidden="false" customHeight="true" outlineLevel="0" collapsed="false">
      <c r="A87" s="99"/>
      <c r="B87" s="100"/>
      <c r="C87" s="100"/>
      <c r="D87" s="67"/>
      <c r="E87" s="68"/>
      <c r="F87" s="56" t="s">
        <v>42</v>
      </c>
      <c r="G87" s="56"/>
      <c r="H87" s="72"/>
      <c r="I87" s="72"/>
      <c r="J87" s="72"/>
      <c r="K87" s="72"/>
      <c r="L87" s="72"/>
      <c r="M87" s="72"/>
      <c r="N87" s="72"/>
      <c r="O87" s="73" t="s">
        <v>70</v>
      </c>
      <c r="P87" s="73" t="s">
        <v>43</v>
      </c>
      <c r="Q87" s="73" t="s">
        <v>19</v>
      </c>
      <c r="R87" s="72" t="n">
        <f aca="false">R90+R88</f>
        <v>14962</v>
      </c>
      <c r="S87" s="72" t="n">
        <f aca="false">S90+S88</f>
        <v>6610.15</v>
      </c>
      <c r="T87" s="243" t="n">
        <f aca="false">S87/R87*100</f>
        <v>44.1795882903355</v>
      </c>
    </row>
    <row r="88" s="63" customFormat="true" ht="99.75" hidden="false" customHeight="true" outlineLevel="0" collapsed="false">
      <c r="A88" s="99"/>
      <c r="B88" s="100"/>
      <c r="C88" s="100"/>
      <c r="D88" s="67"/>
      <c r="E88" s="68"/>
      <c r="F88" s="66" t="s">
        <v>33</v>
      </c>
      <c r="G88" s="66"/>
      <c r="H88" s="72" t="n">
        <v>51572</v>
      </c>
      <c r="I88" s="72"/>
      <c r="J88" s="72"/>
      <c r="K88" s="72" t="n">
        <v>4133</v>
      </c>
      <c r="L88" s="72"/>
      <c r="M88" s="72" t="n">
        <f aca="false">H88+I88+J88+K88+L88</f>
        <v>55705</v>
      </c>
      <c r="N88" s="72" t="n">
        <f aca="false">M88-H88</f>
        <v>4133</v>
      </c>
      <c r="O88" s="73" t="s">
        <v>70</v>
      </c>
      <c r="P88" s="73" t="s">
        <v>43</v>
      </c>
      <c r="Q88" s="73" t="s">
        <v>34</v>
      </c>
      <c r="R88" s="75" t="n">
        <f aca="false">R89</f>
        <v>14847</v>
      </c>
      <c r="S88" s="75" t="n">
        <f aca="false">S89</f>
        <v>6564.45</v>
      </c>
      <c r="T88" s="243" t="n">
        <f aca="false">S88/R88*100</f>
        <v>44.2139826227521</v>
      </c>
    </row>
    <row r="89" s="63" customFormat="true" ht="49.5" hidden="false" customHeight="true" outlineLevel="0" collapsed="false">
      <c r="A89" s="99"/>
      <c r="B89" s="100"/>
      <c r="C89" s="100"/>
      <c r="D89" s="67"/>
      <c r="E89" s="68"/>
      <c r="F89" s="66" t="s">
        <v>35</v>
      </c>
      <c r="G89" s="66"/>
      <c r="H89" s="72"/>
      <c r="I89" s="72"/>
      <c r="J89" s="72"/>
      <c r="K89" s="72"/>
      <c r="L89" s="72"/>
      <c r="M89" s="72"/>
      <c r="N89" s="72"/>
      <c r="O89" s="73" t="s">
        <v>70</v>
      </c>
      <c r="P89" s="73" t="s">
        <v>43</v>
      </c>
      <c r="Q89" s="73" t="s">
        <v>36</v>
      </c>
      <c r="R89" s="75" t="n">
        <v>14847</v>
      </c>
      <c r="S89" s="75" t="n">
        <v>6564.45</v>
      </c>
      <c r="T89" s="243" t="n">
        <f aca="false">S89/R89*100</f>
        <v>44.2139826227521</v>
      </c>
    </row>
    <row r="90" s="63" customFormat="true" ht="33.75" hidden="false" customHeight="true" outlineLevel="0" collapsed="false">
      <c r="A90" s="99"/>
      <c r="B90" s="100"/>
      <c r="C90" s="100"/>
      <c r="D90" s="67"/>
      <c r="E90" s="68"/>
      <c r="F90" s="66" t="s">
        <v>44</v>
      </c>
      <c r="G90" s="66"/>
      <c r="H90" s="72"/>
      <c r="I90" s="72"/>
      <c r="J90" s="72"/>
      <c r="K90" s="72"/>
      <c r="L90" s="72"/>
      <c r="M90" s="72"/>
      <c r="N90" s="72"/>
      <c r="O90" s="73" t="s">
        <v>70</v>
      </c>
      <c r="P90" s="73" t="s">
        <v>43</v>
      </c>
      <c r="Q90" s="107" t="s">
        <v>45</v>
      </c>
      <c r="R90" s="80" t="n">
        <f aca="false">R91</f>
        <v>115</v>
      </c>
      <c r="S90" s="80" t="n">
        <f aca="false">S91</f>
        <v>45.7</v>
      </c>
      <c r="T90" s="243" t="n">
        <f aca="false">S90/R90*100</f>
        <v>39.7391304347826</v>
      </c>
    </row>
    <row r="91" s="63" customFormat="true" ht="33.75" hidden="false" customHeight="true" outlineLevel="0" collapsed="false">
      <c r="A91" s="99"/>
      <c r="B91" s="100"/>
      <c r="C91" s="100"/>
      <c r="D91" s="67"/>
      <c r="E91" s="68"/>
      <c r="F91" s="66" t="s">
        <v>46</v>
      </c>
      <c r="G91" s="66"/>
      <c r="H91" s="77"/>
      <c r="I91" s="77"/>
      <c r="J91" s="77"/>
      <c r="K91" s="77"/>
      <c r="L91" s="77"/>
      <c r="M91" s="77"/>
      <c r="N91" s="77"/>
      <c r="O91" s="73" t="s">
        <v>70</v>
      </c>
      <c r="P91" s="108" t="s">
        <v>43</v>
      </c>
      <c r="Q91" s="73" t="s">
        <v>47</v>
      </c>
      <c r="R91" s="75" t="n">
        <v>115</v>
      </c>
      <c r="S91" s="75" t="n">
        <v>45.7</v>
      </c>
      <c r="T91" s="243" t="n">
        <f aca="false">S91/R91*100</f>
        <v>39.7391304347826</v>
      </c>
    </row>
    <row r="92" s="63" customFormat="true" ht="46.5" hidden="false" customHeight="true" outlineLevel="0" collapsed="false">
      <c r="A92" s="99"/>
      <c r="B92" s="100"/>
      <c r="C92" s="100"/>
      <c r="D92" s="67"/>
      <c r="E92" s="68"/>
      <c r="F92" s="105" t="s">
        <v>84</v>
      </c>
      <c r="G92" s="105"/>
      <c r="H92" s="109"/>
      <c r="I92" s="109"/>
      <c r="J92" s="109"/>
      <c r="K92" s="109"/>
      <c r="L92" s="109"/>
      <c r="M92" s="109"/>
      <c r="N92" s="109"/>
      <c r="O92" s="73" t="s">
        <v>70</v>
      </c>
      <c r="P92" s="110" t="s">
        <v>98</v>
      </c>
      <c r="Q92" s="111" t="s">
        <v>19</v>
      </c>
      <c r="R92" s="75" t="n">
        <f aca="false">R93+R95+R97</f>
        <v>19896.5</v>
      </c>
      <c r="S92" s="75" t="n">
        <f aca="false">S93+S95+S97</f>
        <v>7387.53</v>
      </c>
      <c r="T92" s="243" t="n">
        <f aca="false">S92/R92*100</f>
        <v>37.1297966979117</v>
      </c>
    </row>
    <row r="93" s="63" customFormat="true" ht="33.75" hidden="false" customHeight="true" outlineLevel="0" collapsed="false">
      <c r="A93" s="99"/>
      <c r="B93" s="100"/>
      <c r="C93" s="100"/>
      <c r="D93" s="67"/>
      <c r="E93" s="68"/>
      <c r="F93" s="106" t="s">
        <v>33</v>
      </c>
      <c r="G93" s="106"/>
      <c r="H93" s="109"/>
      <c r="I93" s="109"/>
      <c r="J93" s="109"/>
      <c r="K93" s="109"/>
      <c r="L93" s="109"/>
      <c r="M93" s="109"/>
      <c r="N93" s="109"/>
      <c r="O93" s="73" t="s">
        <v>70</v>
      </c>
      <c r="P93" s="110" t="s">
        <v>98</v>
      </c>
      <c r="Q93" s="111" t="s">
        <v>34</v>
      </c>
      <c r="R93" s="75" t="n">
        <f aca="false">R94</f>
        <v>938.1</v>
      </c>
      <c r="S93" s="75" t="n">
        <f aca="false">S94</f>
        <v>433.12</v>
      </c>
      <c r="T93" s="243" t="n">
        <f aca="false">S93/R93*100</f>
        <v>46.1699179191984</v>
      </c>
    </row>
    <row r="94" s="63" customFormat="true" ht="33.75" hidden="false" customHeight="true" outlineLevel="0" collapsed="false">
      <c r="A94" s="99"/>
      <c r="B94" s="100"/>
      <c r="C94" s="100"/>
      <c r="D94" s="67"/>
      <c r="E94" s="68"/>
      <c r="F94" s="106" t="s">
        <v>99</v>
      </c>
      <c r="G94" s="106"/>
      <c r="H94" s="112"/>
      <c r="I94" s="112"/>
      <c r="J94" s="112"/>
      <c r="K94" s="112"/>
      <c r="L94" s="112"/>
      <c r="M94" s="112"/>
      <c r="N94" s="112"/>
      <c r="O94" s="73" t="s">
        <v>70</v>
      </c>
      <c r="P94" s="110" t="s">
        <v>98</v>
      </c>
      <c r="Q94" s="111" t="s">
        <v>100</v>
      </c>
      <c r="R94" s="75" t="n">
        <v>938.1</v>
      </c>
      <c r="S94" s="75" t="n">
        <v>433.12</v>
      </c>
      <c r="T94" s="243" t="n">
        <f aca="false">S94/R94*100</f>
        <v>46.1699179191984</v>
      </c>
    </row>
    <row r="95" s="63" customFormat="true" ht="33.75" hidden="false" customHeight="true" outlineLevel="0" collapsed="false">
      <c r="A95" s="99"/>
      <c r="B95" s="100"/>
      <c r="C95" s="100"/>
      <c r="D95" s="67"/>
      <c r="E95" s="68"/>
      <c r="F95" s="66" t="s">
        <v>44</v>
      </c>
      <c r="G95" s="66"/>
      <c r="H95" s="112"/>
      <c r="I95" s="112"/>
      <c r="J95" s="112"/>
      <c r="K95" s="112"/>
      <c r="L95" s="112"/>
      <c r="M95" s="112"/>
      <c r="N95" s="112"/>
      <c r="O95" s="73" t="s">
        <v>70</v>
      </c>
      <c r="P95" s="110" t="s">
        <v>98</v>
      </c>
      <c r="Q95" s="113" t="n">
        <v>200</v>
      </c>
      <c r="R95" s="75" t="n">
        <f aca="false">R96</f>
        <v>31.9</v>
      </c>
      <c r="S95" s="75" t="n">
        <f aca="false">S96</f>
        <v>3.5</v>
      </c>
      <c r="T95" s="243" t="n">
        <f aca="false">S95/R95*100</f>
        <v>10.9717868338558</v>
      </c>
    </row>
    <row r="96" s="63" customFormat="true" ht="48.75" hidden="false" customHeight="true" outlineLevel="0" collapsed="false">
      <c r="A96" s="99"/>
      <c r="B96" s="100"/>
      <c r="C96" s="100"/>
      <c r="D96" s="67"/>
      <c r="E96" s="68"/>
      <c r="F96" s="66" t="s">
        <v>46</v>
      </c>
      <c r="G96" s="66"/>
      <c r="H96" s="112"/>
      <c r="I96" s="112"/>
      <c r="J96" s="112"/>
      <c r="K96" s="112"/>
      <c r="L96" s="112"/>
      <c r="M96" s="112"/>
      <c r="N96" s="112"/>
      <c r="O96" s="73" t="s">
        <v>70</v>
      </c>
      <c r="P96" s="110" t="s">
        <v>98</v>
      </c>
      <c r="Q96" s="113" t="n">
        <v>240</v>
      </c>
      <c r="R96" s="75" t="n">
        <v>31.9</v>
      </c>
      <c r="S96" s="75" t="n">
        <v>3.5</v>
      </c>
      <c r="T96" s="243" t="n">
        <f aca="false">S96/R96*100</f>
        <v>10.9717868338558</v>
      </c>
    </row>
    <row r="97" s="63" customFormat="true" ht="53.25" hidden="false" customHeight="true" outlineLevel="0" collapsed="false">
      <c r="A97" s="99"/>
      <c r="B97" s="100"/>
      <c r="C97" s="100"/>
      <c r="D97" s="67"/>
      <c r="E97" s="68"/>
      <c r="F97" s="66" t="s">
        <v>86</v>
      </c>
      <c r="G97" s="66"/>
      <c r="H97" s="114"/>
      <c r="I97" s="244"/>
      <c r="J97" s="244"/>
      <c r="K97" s="244"/>
      <c r="L97" s="244"/>
      <c r="M97" s="244"/>
      <c r="N97" s="244"/>
      <c r="O97" s="115" t="s">
        <v>70</v>
      </c>
      <c r="P97" s="73" t="s">
        <v>98</v>
      </c>
      <c r="Q97" s="115" t="s">
        <v>87</v>
      </c>
      <c r="R97" s="116" t="n">
        <f aca="false">R98</f>
        <v>18926.5</v>
      </c>
      <c r="S97" s="116" t="n">
        <f aca="false">S98</f>
        <v>6950.91</v>
      </c>
      <c r="T97" s="243" t="n">
        <f aca="false">S97/R97*100</f>
        <v>36.7258077299025</v>
      </c>
    </row>
    <row r="98" s="63" customFormat="true" ht="28.5" hidden="false" customHeight="true" outlineLevel="0" collapsed="false">
      <c r="A98" s="99"/>
      <c r="B98" s="100"/>
      <c r="C98" s="100"/>
      <c r="D98" s="67"/>
      <c r="E98" s="68"/>
      <c r="F98" s="66" t="s">
        <v>103</v>
      </c>
      <c r="G98" s="66"/>
      <c r="H98" s="114"/>
      <c r="I98" s="244"/>
      <c r="J98" s="244"/>
      <c r="K98" s="244"/>
      <c r="L98" s="244"/>
      <c r="M98" s="244"/>
      <c r="N98" s="244"/>
      <c r="O98" s="115" t="s">
        <v>70</v>
      </c>
      <c r="P98" s="73" t="s">
        <v>98</v>
      </c>
      <c r="Q98" s="115" t="s">
        <v>104</v>
      </c>
      <c r="R98" s="116" t="n">
        <v>18926.5</v>
      </c>
      <c r="S98" s="116" t="n">
        <v>6950.91</v>
      </c>
      <c r="T98" s="243" t="n">
        <f aca="false">S98/R98*100</f>
        <v>36.7258077299025</v>
      </c>
    </row>
    <row r="99" s="63" customFormat="true" ht="53.25" hidden="false" customHeight="true" outlineLevel="0" collapsed="false">
      <c r="A99" s="99"/>
      <c r="B99" s="100"/>
      <c r="C99" s="100"/>
      <c r="D99" s="67"/>
      <c r="E99" s="68"/>
      <c r="F99" s="66" t="s">
        <v>107</v>
      </c>
      <c r="G99" s="66"/>
      <c r="H99" s="245"/>
      <c r="I99" s="245"/>
      <c r="J99" s="245"/>
      <c r="K99" s="245"/>
      <c r="L99" s="245"/>
      <c r="M99" s="245"/>
      <c r="N99" s="245"/>
      <c r="O99" s="73" t="s">
        <v>70</v>
      </c>
      <c r="P99" s="110" t="s">
        <v>108</v>
      </c>
      <c r="Q99" s="73" t="s">
        <v>19</v>
      </c>
      <c r="R99" s="75" t="n">
        <f aca="false">R100</f>
        <v>50</v>
      </c>
      <c r="S99" s="75" t="n">
        <f aca="false">S100</f>
        <v>35</v>
      </c>
      <c r="T99" s="243" t="n">
        <f aca="false">S99/R99*100</f>
        <v>70</v>
      </c>
    </row>
    <row r="100" s="63" customFormat="true" ht="36.75" hidden="false" customHeight="true" outlineLevel="0" collapsed="false">
      <c r="A100" s="99"/>
      <c r="B100" s="100"/>
      <c r="C100" s="100"/>
      <c r="D100" s="67"/>
      <c r="E100" s="68"/>
      <c r="F100" s="66" t="s">
        <v>44</v>
      </c>
      <c r="G100" s="66"/>
      <c r="H100" s="245"/>
      <c r="I100" s="245"/>
      <c r="J100" s="245"/>
      <c r="K100" s="245"/>
      <c r="L100" s="245"/>
      <c r="M100" s="245"/>
      <c r="N100" s="245"/>
      <c r="O100" s="73" t="s">
        <v>70</v>
      </c>
      <c r="P100" s="110" t="s">
        <v>378</v>
      </c>
      <c r="Q100" s="107" t="s">
        <v>45</v>
      </c>
      <c r="R100" s="80" t="n">
        <f aca="false">R101</f>
        <v>50</v>
      </c>
      <c r="S100" s="80" t="n">
        <f aca="false">S101</f>
        <v>35</v>
      </c>
      <c r="T100" s="243" t="n">
        <f aca="false">S100/R100*100</f>
        <v>70</v>
      </c>
    </row>
    <row r="101" s="63" customFormat="true" ht="53.25" hidden="false" customHeight="true" outlineLevel="0" collapsed="false">
      <c r="A101" s="99"/>
      <c r="B101" s="100"/>
      <c r="C101" s="100"/>
      <c r="D101" s="67"/>
      <c r="E101" s="68"/>
      <c r="F101" s="66" t="s">
        <v>46</v>
      </c>
      <c r="G101" s="66"/>
      <c r="H101" s="246"/>
      <c r="I101" s="246"/>
      <c r="J101" s="246"/>
      <c r="K101" s="246"/>
      <c r="L101" s="246"/>
      <c r="M101" s="246"/>
      <c r="N101" s="246"/>
      <c r="O101" s="73" t="s">
        <v>70</v>
      </c>
      <c r="P101" s="247" t="s">
        <v>378</v>
      </c>
      <c r="Q101" s="73" t="s">
        <v>47</v>
      </c>
      <c r="R101" s="75" t="n">
        <v>50</v>
      </c>
      <c r="S101" s="75" t="n">
        <v>35</v>
      </c>
      <c r="T101" s="243" t="n">
        <f aca="false">S101/R101*100</f>
        <v>70</v>
      </c>
    </row>
    <row r="102" s="63" customFormat="true" ht="52.5" hidden="false" customHeight="true" outlineLevel="0" collapsed="false">
      <c r="A102" s="99"/>
      <c r="B102" s="100"/>
      <c r="C102" s="100"/>
      <c r="D102" s="67"/>
      <c r="E102" s="68"/>
      <c r="F102" s="106" t="s">
        <v>105</v>
      </c>
      <c r="G102" s="106"/>
      <c r="H102" s="109"/>
      <c r="I102" s="109"/>
      <c r="J102" s="109"/>
      <c r="K102" s="109"/>
      <c r="L102" s="109"/>
      <c r="M102" s="109"/>
      <c r="N102" s="109"/>
      <c r="O102" s="73" t="s">
        <v>70</v>
      </c>
      <c r="P102" s="110" t="s">
        <v>106</v>
      </c>
      <c r="Q102" s="111" t="s">
        <v>19</v>
      </c>
      <c r="R102" s="75" t="n">
        <f aca="false">R103+R105</f>
        <v>2872.9</v>
      </c>
      <c r="S102" s="75" t="n">
        <f aca="false">S103+S105</f>
        <v>1120.51</v>
      </c>
      <c r="T102" s="243" t="n">
        <f aca="false">S102/R102*100</f>
        <v>39.0027498346618</v>
      </c>
    </row>
    <row r="103" s="63" customFormat="true" ht="99" hidden="false" customHeight="true" outlineLevel="0" collapsed="false">
      <c r="A103" s="99"/>
      <c r="B103" s="100"/>
      <c r="C103" s="100"/>
      <c r="D103" s="67"/>
      <c r="E103" s="68"/>
      <c r="F103" s="106" t="s">
        <v>33</v>
      </c>
      <c r="G103" s="106"/>
      <c r="H103" s="109"/>
      <c r="I103" s="109"/>
      <c r="J103" s="109"/>
      <c r="K103" s="109"/>
      <c r="L103" s="109"/>
      <c r="M103" s="109"/>
      <c r="N103" s="109"/>
      <c r="O103" s="73" t="s">
        <v>70</v>
      </c>
      <c r="P103" s="110" t="s">
        <v>106</v>
      </c>
      <c r="Q103" s="111" t="s">
        <v>34</v>
      </c>
      <c r="R103" s="75" t="n">
        <f aca="false">R104</f>
        <v>2675.5</v>
      </c>
      <c r="S103" s="75" t="n">
        <f aca="false">S104</f>
        <v>1032.01</v>
      </c>
      <c r="T103" s="243" t="n">
        <f aca="false">S103/R103*100</f>
        <v>38.5726032517287</v>
      </c>
    </row>
    <row r="104" s="63" customFormat="true" ht="36" hidden="false" customHeight="true" outlineLevel="0" collapsed="false">
      <c r="A104" s="99"/>
      <c r="B104" s="100"/>
      <c r="C104" s="100"/>
      <c r="D104" s="67"/>
      <c r="E104" s="68"/>
      <c r="F104" s="106" t="s">
        <v>99</v>
      </c>
      <c r="G104" s="106"/>
      <c r="H104" s="109"/>
      <c r="I104" s="109"/>
      <c r="J104" s="109"/>
      <c r="K104" s="109"/>
      <c r="L104" s="109"/>
      <c r="M104" s="109"/>
      <c r="N104" s="109"/>
      <c r="O104" s="73" t="s">
        <v>70</v>
      </c>
      <c r="P104" s="110" t="s">
        <v>106</v>
      </c>
      <c r="Q104" s="111" t="s">
        <v>100</v>
      </c>
      <c r="R104" s="75" t="n">
        <v>2675.5</v>
      </c>
      <c r="S104" s="75" t="n">
        <v>1032.01</v>
      </c>
      <c r="T104" s="243" t="n">
        <f aca="false">S104/R104*100</f>
        <v>38.5726032517287</v>
      </c>
    </row>
    <row r="105" s="63" customFormat="true" ht="37.5" hidden="false" customHeight="true" outlineLevel="0" collapsed="false">
      <c r="A105" s="99"/>
      <c r="B105" s="100"/>
      <c r="C105" s="100"/>
      <c r="D105" s="67"/>
      <c r="E105" s="68"/>
      <c r="F105" s="66" t="s">
        <v>44</v>
      </c>
      <c r="G105" s="66"/>
      <c r="H105" s="109"/>
      <c r="I105" s="109"/>
      <c r="J105" s="109"/>
      <c r="K105" s="109"/>
      <c r="L105" s="109"/>
      <c r="M105" s="109"/>
      <c r="N105" s="109"/>
      <c r="O105" s="73" t="s">
        <v>70</v>
      </c>
      <c r="P105" s="110" t="s">
        <v>106</v>
      </c>
      <c r="Q105" s="113" t="n">
        <v>200</v>
      </c>
      <c r="R105" s="75" t="n">
        <f aca="false">R106</f>
        <v>197.4</v>
      </c>
      <c r="S105" s="75" t="n">
        <f aca="false">S106</f>
        <v>88.5</v>
      </c>
      <c r="T105" s="243" t="n">
        <f aca="false">S105/R105*100</f>
        <v>44.8328267477204</v>
      </c>
    </row>
    <row r="106" s="63" customFormat="true" ht="55.5" hidden="false" customHeight="true" outlineLevel="0" collapsed="false">
      <c r="A106" s="99"/>
      <c r="B106" s="248"/>
      <c r="C106" s="248"/>
      <c r="D106" s="67"/>
      <c r="E106" s="68"/>
      <c r="F106" s="66" t="s">
        <v>46</v>
      </c>
      <c r="G106" s="66"/>
      <c r="H106" s="112"/>
      <c r="I106" s="112"/>
      <c r="J106" s="112"/>
      <c r="K106" s="112"/>
      <c r="L106" s="112"/>
      <c r="M106" s="112"/>
      <c r="N106" s="112"/>
      <c r="O106" s="73" t="s">
        <v>70</v>
      </c>
      <c r="P106" s="110" t="s">
        <v>106</v>
      </c>
      <c r="Q106" s="113" t="n">
        <v>240</v>
      </c>
      <c r="R106" s="75" t="n">
        <v>197.4</v>
      </c>
      <c r="S106" s="75" t="n">
        <v>88.5</v>
      </c>
      <c r="T106" s="243" t="n">
        <f aca="false">S106/R106*100</f>
        <v>44.8328267477204</v>
      </c>
    </row>
    <row r="107" s="4" customFormat="true" ht="49.5" hidden="false" customHeight="true" outlineLevel="0" collapsed="false">
      <c r="A107" s="118"/>
      <c r="B107" s="122"/>
      <c r="C107" s="122"/>
      <c r="D107" s="120"/>
      <c r="E107" s="121"/>
      <c r="F107" s="56" t="s">
        <v>109</v>
      </c>
      <c r="G107" s="56"/>
      <c r="H107" s="72"/>
      <c r="I107" s="72"/>
      <c r="J107" s="72"/>
      <c r="K107" s="72"/>
      <c r="L107" s="72"/>
      <c r="M107" s="72"/>
      <c r="N107" s="72"/>
      <c r="O107" s="73" t="s">
        <v>70</v>
      </c>
      <c r="P107" s="110" t="s">
        <v>110</v>
      </c>
      <c r="Q107" s="73" t="s">
        <v>19</v>
      </c>
      <c r="R107" s="116" t="n">
        <f aca="false">R108</f>
        <v>1000</v>
      </c>
      <c r="S107" s="116" t="n">
        <f aca="false">S108</f>
        <v>154.3</v>
      </c>
      <c r="T107" s="243" t="n">
        <f aca="false">S107/R107*100</f>
        <v>15.43</v>
      </c>
    </row>
    <row r="108" s="4" customFormat="true" ht="36" hidden="false" customHeight="true" outlineLevel="0" collapsed="false">
      <c r="A108" s="118"/>
      <c r="B108" s="122"/>
      <c r="C108" s="122"/>
      <c r="D108" s="120"/>
      <c r="E108" s="121"/>
      <c r="F108" s="66" t="s">
        <v>44</v>
      </c>
      <c r="G108" s="66"/>
      <c r="H108" s="72"/>
      <c r="I108" s="72"/>
      <c r="J108" s="72"/>
      <c r="K108" s="72"/>
      <c r="L108" s="72"/>
      <c r="M108" s="72"/>
      <c r="N108" s="72"/>
      <c r="O108" s="73" t="s">
        <v>70</v>
      </c>
      <c r="P108" s="110" t="s">
        <v>110</v>
      </c>
      <c r="Q108" s="73" t="s">
        <v>45</v>
      </c>
      <c r="R108" s="75" t="n">
        <f aca="false">R109</f>
        <v>1000</v>
      </c>
      <c r="S108" s="75" t="n">
        <f aca="false">S109</f>
        <v>154.3</v>
      </c>
      <c r="T108" s="243" t="n">
        <f aca="false">S108/R108*100</f>
        <v>15.43</v>
      </c>
    </row>
    <row r="109" s="4" customFormat="true" ht="57" hidden="false" customHeight="true" outlineLevel="0" collapsed="false">
      <c r="A109" s="118"/>
      <c r="B109" s="122"/>
      <c r="C109" s="122"/>
      <c r="D109" s="120"/>
      <c r="E109" s="121"/>
      <c r="F109" s="66" t="s">
        <v>46</v>
      </c>
      <c r="G109" s="66"/>
      <c r="H109" s="72"/>
      <c r="I109" s="72"/>
      <c r="J109" s="72"/>
      <c r="K109" s="72"/>
      <c r="L109" s="72"/>
      <c r="M109" s="72"/>
      <c r="N109" s="72"/>
      <c r="O109" s="73" t="s">
        <v>70</v>
      </c>
      <c r="P109" s="110" t="s">
        <v>110</v>
      </c>
      <c r="Q109" s="73" t="s">
        <v>47</v>
      </c>
      <c r="R109" s="75" t="n">
        <v>1000</v>
      </c>
      <c r="S109" s="75" t="n">
        <v>154.3</v>
      </c>
      <c r="T109" s="243" t="n">
        <f aca="false">S109/R109*100</f>
        <v>15.43</v>
      </c>
    </row>
    <row r="110" s="4" customFormat="true" ht="137.25" hidden="false" customHeight="true" outlineLevel="0" collapsed="false">
      <c r="A110" s="145" t="s">
        <v>101</v>
      </c>
      <c r="B110" s="249" t="s">
        <v>379</v>
      </c>
      <c r="C110" s="249"/>
      <c r="D110" s="120" t="s">
        <v>80</v>
      </c>
      <c r="E110" s="121"/>
      <c r="F110" s="56" t="s">
        <v>111</v>
      </c>
      <c r="G110" s="56"/>
      <c r="H110" s="72" t="n">
        <v>29100</v>
      </c>
      <c r="I110" s="72"/>
      <c r="J110" s="72"/>
      <c r="K110" s="72"/>
      <c r="L110" s="72"/>
      <c r="M110" s="72" t="n">
        <f aca="false">H110+I110+J110+K110+L110</f>
        <v>29100</v>
      </c>
      <c r="N110" s="72" t="n">
        <f aca="false">M110-H110</f>
        <v>0</v>
      </c>
      <c r="O110" s="73" t="s">
        <v>70</v>
      </c>
      <c r="P110" s="110" t="s">
        <v>112</v>
      </c>
      <c r="Q110" s="73" t="s">
        <v>19</v>
      </c>
      <c r="R110" s="75" t="n">
        <f aca="false">R111</f>
        <v>10127.43</v>
      </c>
      <c r="S110" s="75" t="n">
        <f aca="false">S111</f>
        <v>9049.47</v>
      </c>
      <c r="T110" s="243" t="n">
        <f aca="false">S110/R110*100</f>
        <v>89.3560360328336</v>
      </c>
    </row>
    <row r="111" s="4" customFormat="true" ht="27.75" hidden="false" customHeight="true" outlineLevel="0" collapsed="false">
      <c r="A111" s="145"/>
      <c r="B111" s="176"/>
      <c r="C111" s="250"/>
      <c r="D111" s="120"/>
      <c r="E111" s="121"/>
      <c r="F111" s="123" t="s">
        <v>54</v>
      </c>
      <c r="G111" s="123"/>
      <c r="H111" s="124"/>
      <c r="I111" s="78"/>
      <c r="J111" s="78"/>
      <c r="K111" s="78"/>
      <c r="L111" s="78"/>
      <c r="M111" s="78"/>
      <c r="N111" s="78"/>
      <c r="O111" s="107" t="s">
        <v>70</v>
      </c>
      <c r="P111" s="125" t="s">
        <v>112</v>
      </c>
      <c r="Q111" s="107" t="s">
        <v>55</v>
      </c>
      <c r="R111" s="80" t="n">
        <f aca="false">R112</f>
        <v>10127.43</v>
      </c>
      <c r="S111" s="80" t="n">
        <f aca="false">S112</f>
        <v>9049.47</v>
      </c>
      <c r="T111" s="243" t="n">
        <f aca="false">S111/R111*100</f>
        <v>89.3560360328336</v>
      </c>
    </row>
    <row r="112" s="4" customFormat="true" ht="24.75" hidden="false" customHeight="true" outlineLevel="0" collapsed="false">
      <c r="A112" s="145"/>
      <c r="B112" s="251"/>
      <c r="C112" s="251"/>
      <c r="D112" s="120"/>
      <c r="E112" s="121"/>
      <c r="F112" s="66" t="s">
        <v>113</v>
      </c>
      <c r="G112" s="66"/>
      <c r="H112" s="124"/>
      <c r="I112" s="78"/>
      <c r="J112" s="78"/>
      <c r="K112" s="78"/>
      <c r="L112" s="78"/>
      <c r="M112" s="78"/>
      <c r="N112" s="78"/>
      <c r="O112" s="107" t="s">
        <v>70</v>
      </c>
      <c r="P112" s="125" t="s">
        <v>112</v>
      </c>
      <c r="Q112" s="107" t="s">
        <v>114</v>
      </c>
      <c r="R112" s="80" t="n">
        <v>10127.43</v>
      </c>
      <c r="S112" s="80" t="n">
        <v>9049.47</v>
      </c>
      <c r="T112" s="243" t="n">
        <f aca="false">S112/R112*100</f>
        <v>89.3560360328336</v>
      </c>
    </row>
    <row r="113" s="4" customFormat="true" ht="33.75" hidden="false" customHeight="true" outlineLevel="0" collapsed="false">
      <c r="A113" s="145"/>
      <c r="B113" s="251"/>
      <c r="C113" s="251"/>
      <c r="D113" s="120"/>
      <c r="E113" s="121"/>
      <c r="F113" s="66" t="s">
        <v>115</v>
      </c>
      <c r="G113" s="66"/>
      <c r="H113" s="124"/>
      <c r="I113" s="78"/>
      <c r="J113" s="78"/>
      <c r="K113" s="78"/>
      <c r="L113" s="78"/>
      <c r="M113" s="78"/>
      <c r="N113" s="78"/>
      <c r="O113" s="107" t="s">
        <v>70</v>
      </c>
      <c r="P113" s="125" t="s">
        <v>116</v>
      </c>
      <c r="Q113" s="107" t="s">
        <v>19</v>
      </c>
      <c r="R113" s="80" t="n">
        <f aca="false">R114</f>
        <v>2945.6</v>
      </c>
      <c r="S113" s="80" t="n">
        <f aca="false">S114</f>
        <v>0</v>
      </c>
      <c r="T113" s="243" t="n">
        <f aca="false">S113/R113*100</f>
        <v>0</v>
      </c>
    </row>
    <row r="114" s="4" customFormat="true" ht="52.5" hidden="false" customHeight="true" outlineLevel="0" collapsed="false">
      <c r="A114" s="145"/>
      <c r="B114" s="251"/>
      <c r="C114" s="251"/>
      <c r="D114" s="120"/>
      <c r="E114" s="121"/>
      <c r="F114" s="66" t="s">
        <v>86</v>
      </c>
      <c r="G114" s="66"/>
      <c r="H114" s="124"/>
      <c r="I114" s="78"/>
      <c r="J114" s="78"/>
      <c r="K114" s="78"/>
      <c r="L114" s="78"/>
      <c r="M114" s="78"/>
      <c r="N114" s="78"/>
      <c r="O114" s="107" t="s">
        <v>70</v>
      </c>
      <c r="P114" s="125" t="s">
        <v>116</v>
      </c>
      <c r="Q114" s="107" t="s">
        <v>87</v>
      </c>
      <c r="R114" s="80" t="n">
        <f aca="false">R115</f>
        <v>2945.6</v>
      </c>
      <c r="S114" s="80" t="n">
        <f aca="false">S115</f>
        <v>0</v>
      </c>
      <c r="T114" s="243" t="n">
        <f aca="false">S114/R114*100</f>
        <v>0</v>
      </c>
    </row>
    <row r="115" s="4" customFormat="true" ht="24.75" hidden="false" customHeight="true" outlineLevel="0" collapsed="false">
      <c r="A115" s="145"/>
      <c r="B115" s="251"/>
      <c r="C115" s="251"/>
      <c r="D115" s="120"/>
      <c r="E115" s="121"/>
      <c r="F115" s="66" t="s">
        <v>103</v>
      </c>
      <c r="G115" s="66"/>
      <c r="H115" s="124"/>
      <c r="I115" s="78"/>
      <c r="J115" s="78"/>
      <c r="K115" s="78"/>
      <c r="L115" s="78"/>
      <c r="M115" s="78"/>
      <c r="N115" s="78"/>
      <c r="O115" s="107" t="s">
        <v>70</v>
      </c>
      <c r="P115" s="125" t="s">
        <v>116</v>
      </c>
      <c r="Q115" s="107" t="s">
        <v>104</v>
      </c>
      <c r="R115" s="80" t="n">
        <v>2945.6</v>
      </c>
      <c r="S115" s="80" t="n">
        <v>0</v>
      </c>
      <c r="T115" s="243" t="n">
        <f aca="false">S115/R115*100</f>
        <v>0</v>
      </c>
    </row>
    <row r="116" s="4" customFormat="true" ht="37.5" hidden="false" customHeight="true" outlineLevel="0" collapsed="false">
      <c r="A116" s="145"/>
      <c r="B116" s="251"/>
      <c r="C116" s="251"/>
      <c r="D116" s="120"/>
      <c r="E116" s="121"/>
      <c r="F116" s="56" t="s">
        <v>117</v>
      </c>
      <c r="G116" s="56"/>
      <c r="H116" s="126"/>
      <c r="I116" s="72"/>
      <c r="J116" s="72"/>
      <c r="K116" s="72"/>
      <c r="L116" s="72"/>
      <c r="M116" s="72"/>
      <c r="N116" s="72"/>
      <c r="O116" s="73" t="s">
        <v>70</v>
      </c>
      <c r="P116" s="110" t="s">
        <v>118</v>
      </c>
      <c r="Q116" s="73" t="s">
        <v>19</v>
      </c>
      <c r="R116" s="75" t="n">
        <f aca="false">R117+R119</f>
        <v>1290.5</v>
      </c>
      <c r="S116" s="75" t="n">
        <f aca="false">S117+S119</f>
        <v>655.96</v>
      </c>
      <c r="T116" s="243" t="n">
        <f aca="false">S116/R116*100</f>
        <v>50.829910887253</v>
      </c>
    </row>
    <row r="117" s="4" customFormat="true" ht="67.5" hidden="false" customHeight="true" outlineLevel="0" collapsed="false">
      <c r="A117" s="145"/>
      <c r="B117" s="251"/>
      <c r="C117" s="251"/>
      <c r="D117" s="120"/>
      <c r="E117" s="121"/>
      <c r="F117" s="66" t="s">
        <v>33</v>
      </c>
      <c r="G117" s="66"/>
      <c r="H117" s="126"/>
      <c r="I117" s="72"/>
      <c r="J117" s="72"/>
      <c r="K117" s="72"/>
      <c r="L117" s="72"/>
      <c r="M117" s="72"/>
      <c r="N117" s="72"/>
      <c r="O117" s="73" t="s">
        <v>70</v>
      </c>
      <c r="P117" s="110" t="s">
        <v>118</v>
      </c>
      <c r="Q117" s="73" t="s">
        <v>34</v>
      </c>
      <c r="R117" s="75" t="n">
        <f aca="false">R118</f>
        <v>1038</v>
      </c>
      <c r="S117" s="75" t="n">
        <f aca="false">S118</f>
        <v>554.36</v>
      </c>
      <c r="T117" s="243" t="n">
        <f aca="false">S117/R117*100</f>
        <v>53.4065510597303</v>
      </c>
    </row>
    <row r="118" s="4" customFormat="true" ht="67.5" hidden="false" customHeight="true" outlineLevel="0" collapsed="false">
      <c r="A118" s="145"/>
      <c r="B118" s="251"/>
      <c r="C118" s="251"/>
      <c r="D118" s="120"/>
      <c r="E118" s="121"/>
      <c r="F118" s="66" t="s">
        <v>35</v>
      </c>
      <c r="G118" s="66"/>
      <c r="H118" s="126"/>
      <c r="I118" s="72"/>
      <c r="J118" s="72"/>
      <c r="K118" s="72"/>
      <c r="L118" s="72"/>
      <c r="M118" s="72"/>
      <c r="N118" s="72"/>
      <c r="O118" s="73" t="s">
        <v>70</v>
      </c>
      <c r="P118" s="110" t="s">
        <v>118</v>
      </c>
      <c r="Q118" s="73" t="s">
        <v>36</v>
      </c>
      <c r="R118" s="75" t="n">
        <v>1038</v>
      </c>
      <c r="S118" s="75" t="n">
        <v>554.36</v>
      </c>
      <c r="T118" s="243" t="n">
        <f aca="false">S118/R118*100</f>
        <v>53.4065510597303</v>
      </c>
    </row>
    <row r="119" s="4" customFormat="true" ht="34.5" hidden="false" customHeight="true" outlineLevel="0" collapsed="false">
      <c r="A119" s="145"/>
      <c r="B119" s="251"/>
      <c r="C119" s="251"/>
      <c r="D119" s="120"/>
      <c r="E119" s="121"/>
      <c r="F119" s="66" t="s">
        <v>44</v>
      </c>
      <c r="G119" s="66"/>
      <c r="H119" s="126"/>
      <c r="I119" s="72"/>
      <c r="J119" s="72"/>
      <c r="K119" s="72"/>
      <c r="L119" s="72"/>
      <c r="M119" s="72"/>
      <c r="N119" s="72"/>
      <c r="O119" s="73" t="s">
        <v>70</v>
      </c>
      <c r="P119" s="110" t="s">
        <v>118</v>
      </c>
      <c r="Q119" s="73" t="s">
        <v>45</v>
      </c>
      <c r="R119" s="75" t="n">
        <f aca="false">R120</f>
        <v>252.5</v>
      </c>
      <c r="S119" s="75" t="n">
        <f aca="false">S120</f>
        <v>101.6</v>
      </c>
      <c r="T119" s="243" t="n">
        <f aca="false">S119/R119*100</f>
        <v>40.2376237623762</v>
      </c>
    </row>
    <row r="120" s="4" customFormat="true" ht="34.5" hidden="false" customHeight="true" outlineLevel="0" collapsed="false">
      <c r="A120" s="145"/>
      <c r="B120" s="251"/>
      <c r="C120" s="251"/>
      <c r="D120" s="120"/>
      <c r="E120" s="121"/>
      <c r="F120" s="66" t="s">
        <v>46</v>
      </c>
      <c r="G120" s="66"/>
      <c r="H120" s="126"/>
      <c r="I120" s="72"/>
      <c r="J120" s="72"/>
      <c r="K120" s="72"/>
      <c r="L120" s="72"/>
      <c r="M120" s="72"/>
      <c r="N120" s="72"/>
      <c r="O120" s="73" t="s">
        <v>70</v>
      </c>
      <c r="P120" s="110" t="s">
        <v>118</v>
      </c>
      <c r="Q120" s="73" t="s">
        <v>47</v>
      </c>
      <c r="R120" s="75" t="n">
        <v>252.5</v>
      </c>
      <c r="S120" s="75" t="n">
        <v>101.6</v>
      </c>
      <c r="T120" s="243" t="n">
        <f aca="false">S120/R120*100</f>
        <v>40.2376237623762</v>
      </c>
    </row>
    <row r="121" s="4" customFormat="true" ht="52.5" hidden="false" customHeight="true" outlineLevel="0" collapsed="false">
      <c r="A121" s="145"/>
      <c r="B121" s="251"/>
      <c r="C121" s="251"/>
      <c r="D121" s="120"/>
      <c r="E121" s="121"/>
      <c r="F121" s="56" t="s">
        <v>119</v>
      </c>
      <c r="G121" s="56"/>
      <c r="H121" s="126"/>
      <c r="I121" s="72"/>
      <c r="J121" s="72"/>
      <c r="K121" s="72"/>
      <c r="L121" s="72"/>
      <c r="M121" s="72"/>
      <c r="N121" s="72"/>
      <c r="O121" s="73" t="s">
        <v>70</v>
      </c>
      <c r="P121" s="110" t="s">
        <v>120</v>
      </c>
      <c r="Q121" s="73" t="s">
        <v>19</v>
      </c>
      <c r="R121" s="75" t="n">
        <f aca="false">R122+R124</f>
        <v>1003.4</v>
      </c>
      <c r="S121" s="75" t="n">
        <f aca="false">S122+S124</f>
        <v>529.62</v>
      </c>
      <c r="T121" s="243" t="n">
        <f aca="false">S121/R121*100</f>
        <v>52.7825393661551</v>
      </c>
    </row>
    <row r="122" s="4" customFormat="true" ht="102" hidden="false" customHeight="true" outlineLevel="0" collapsed="false">
      <c r="A122" s="145"/>
      <c r="B122" s="251"/>
      <c r="C122" s="251"/>
      <c r="D122" s="120"/>
      <c r="E122" s="121"/>
      <c r="F122" s="66" t="s">
        <v>33</v>
      </c>
      <c r="G122" s="66"/>
      <c r="H122" s="126"/>
      <c r="I122" s="72"/>
      <c r="J122" s="72"/>
      <c r="K122" s="72"/>
      <c r="L122" s="72"/>
      <c r="M122" s="72"/>
      <c r="N122" s="72"/>
      <c r="O122" s="73" t="s">
        <v>70</v>
      </c>
      <c r="P122" s="110" t="s">
        <v>120</v>
      </c>
      <c r="Q122" s="73" t="s">
        <v>34</v>
      </c>
      <c r="R122" s="75" t="n">
        <f aca="false">R123</f>
        <v>935.62</v>
      </c>
      <c r="S122" s="75" t="n">
        <f aca="false">S123</f>
        <v>515.3</v>
      </c>
      <c r="T122" s="243" t="n">
        <f aca="false">S122/R122*100</f>
        <v>55.0757786280755</v>
      </c>
    </row>
    <row r="123" s="4" customFormat="true" ht="59.25" hidden="false" customHeight="true" outlineLevel="0" collapsed="false">
      <c r="A123" s="145"/>
      <c r="B123" s="251"/>
      <c r="C123" s="251"/>
      <c r="D123" s="120"/>
      <c r="E123" s="121"/>
      <c r="F123" s="66" t="s">
        <v>35</v>
      </c>
      <c r="G123" s="66"/>
      <c r="H123" s="126"/>
      <c r="I123" s="72"/>
      <c r="J123" s="72"/>
      <c r="K123" s="72"/>
      <c r="L123" s="72"/>
      <c r="M123" s="72"/>
      <c r="N123" s="72"/>
      <c r="O123" s="73" t="s">
        <v>70</v>
      </c>
      <c r="P123" s="110" t="s">
        <v>120</v>
      </c>
      <c r="Q123" s="73" t="s">
        <v>36</v>
      </c>
      <c r="R123" s="75" t="n">
        <v>935.62</v>
      </c>
      <c r="S123" s="75" t="n">
        <v>515.3</v>
      </c>
      <c r="T123" s="243" t="n">
        <f aca="false">S123/R123*100</f>
        <v>55.0757786280755</v>
      </c>
    </row>
    <row r="124" s="4" customFormat="true" ht="34.5" hidden="false" customHeight="true" outlineLevel="0" collapsed="false">
      <c r="A124" s="145"/>
      <c r="B124" s="251"/>
      <c r="C124" s="251"/>
      <c r="D124" s="120"/>
      <c r="E124" s="121"/>
      <c r="F124" s="66" t="s">
        <v>44</v>
      </c>
      <c r="G124" s="66"/>
      <c r="H124" s="126"/>
      <c r="I124" s="72"/>
      <c r="J124" s="72"/>
      <c r="K124" s="72"/>
      <c r="L124" s="72"/>
      <c r="M124" s="72"/>
      <c r="N124" s="72"/>
      <c r="O124" s="73" t="s">
        <v>70</v>
      </c>
      <c r="P124" s="110" t="s">
        <v>120</v>
      </c>
      <c r="Q124" s="73" t="s">
        <v>45</v>
      </c>
      <c r="R124" s="75" t="n">
        <f aca="false">R125</f>
        <v>67.78</v>
      </c>
      <c r="S124" s="75" t="n">
        <f aca="false">S125</f>
        <v>14.32</v>
      </c>
      <c r="T124" s="243" t="n">
        <f aca="false">S124/R124*100</f>
        <v>21.1271761581588</v>
      </c>
    </row>
    <row r="125" s="4" customFormat="true" ht="34.5" hidden="false" customHeight="true" outlineLevel="0" collapsed="false">
      <c r="A125" s="145"/>
      <c r="B125" s="251"/>
      <c r="C125" s="251"/>
      <c r="D125" s="120"/>
      <c r="E125" s="121"/>
      <c r="F125" s="66" t="s">
        <v>46</v>
      </c>
      <c r="G125" s="66"/>
      <c r="H125" s="126"/>
      <c r="I125" s="72"/>
      <c r="J125" s="72"/>
      <c r="K125" s="72"/>
      <c r="L125" s="72"/>
      <c r="M125" s="72"/>
      <c r="N125" s="72"/>
      <c r="O125" s="73" t="s">
        <v>70</v>
      </c>
      <c r="P125" s="110" t="s">
        <v>120</v>
      </c>
      <c r="Q125" s="73" t="s">
        <v>47</v>
      </c>
      <c r="R125" s="75" t="n">
        <v>67.78</v>
      </c>
      <c r="S125" s="75" t="n">
        <v>14.32</v>
      </c>
      <c r="T125" s="243" t="n">
        <f aca="false">S125/R125*100</f>
        <v>21.1271761581588</v>
      </c>
    </row>
    <row r="126" s="4" customFormat="true" ht="51" hidden="false" customHeight="true" outlineLevel="0" collapsed="false">
      <c r="A126" s="145"/>
      <c r="B126" s="251"/>
      <c r="C126" s="251"/>
      <c r="D126" s="120"/>
      <c r="E126" s="121"/>
      <c r="F126" s="56" t="s">
        <v>121</v>
      </c>
      <c r="G126" s="56"/>
      <c r="H126" s="126"/>
      <c r="I126" s="72"/>
      <c r="J126" s="72"/>
      <c r="K126" s="72"/>
      <c r="L126" s="72"/>
      <c r="M126" s="72"/>
      <c r="N126" s="72"/>
      <c r="O126" s="73" t="s">
        <v>70</v>
      </c>
      <c r="P126" s="110" t="s">
        <v>122</v>
      </c>
      <c r="Q126" s="73" t="s">
        <v>19</v>
      </c>
      <c r="R126" s="75" t="n">
        <f aca="false">R128+R130</f>
        <v>666</v>
      </c>
      <c r="S126" s="75" t="n">
        <f aca="false">S128+S130</f>
        <v>370.83</v>
      </c>
      <c r="T126" s="243" t="n">
        <f aca="false">S126/R126*100</f>
        <v>55.6801801801802</v>
      </c>
    </row>
    <row r="127" s="4" customFormat="true" ht="99" hidden="false" customHeight="true" outlineLevel="0" collapsed="false">
      <c r="A127" s="145"/>
      <c r="B127" s="251"/>
      <c r="C127" s="251"/>
      <c r="D127" s="120"/>
      <c r="E127" s="121"/>
      <c r="F127" s="66" t="s">
        <v>33</v>
      </c>
      <c r="G127" s="66"/>
      <c r="H127" s="126"/>
      <c r="I127" s="72"/>
      <c r="J127" s="72"/>
      <c r="K127" s="72"/>
      <c r="L127" s="72"/>
      <c r="M127" s="72"/>
      <c r="N127" s="72"/>
      <c r="O127" s="73" t="s">
        <v>70</v>
      </c>
      <c r="P127" s="110" t="s">
        <v>122</v>
      </c>
      <c r="Q127" s="73" t="s">
        <v>34</v>
      </c>
      <c r="R127" s="75" t="n">
        <f aca="false">R128+R130</f>
        <v>666</v>
      </c>
      <c r="S127" s="75" t="n">
        <f aca="false">S128+S130</f>
        <v>370.83</v>
      </c>
      <c r="T127" s="243" t="n">
        <f aca="false">S127/R127*100</f>
        <v>55.6801801801802</v>
      </c>
    </row>
    <row r="128" s="4" customFormat="true" ht="53.25" hidden="false" customHeight="true" outlineLevel="0" collapsed="false">
      <c r="A128" s="145"/>
      <c r="B128" s="251"/>
      <c r="C128" s="251"/>
      <c r="D128" s="120"/>
      <c r="E128" s="121"/>
      <c r="F128" s="66" t="s">
        <v>35</v>
      </c>
      <c r="G128" s="66"/>
      <c r="H128" s="126"/>
      <c r="I128" s="72"/>
      <c r="J128" s="72"/>
      <c r="K128" s="72"/>
      <c r="L128" s="72"/>
      <c r="M128" s="72"/>
      <c r="N128" s="72"/>
      <c r="O128" s="73" t="s">
        <v>70</v>
      </c>
      <c r="P128" s="110" t="s">
        <v>122</v>
      </c>
      <c r="Q128" s="73" t="s">
        <v>36</v>
      </c>
      <c r="R128" s="75" t="n">
        <v>610.23</v>
      </c>
      <c r="S128" s="75" t="n">
        <v>354.82</v>
      </c>
      <c r="T128" s="243" t="n">
        <f aca="false">S128/R128*100</f>
        <v>58.1452894810154</v>
      </c>
    </row>
    <row r="129" s="4" customFormat="true" ht="30.75" hidden="false" customHeight="true" outlineLevel="0" collapsed="false">
      <c r="A129" s="145"/>
      <c r="B129" s="251"/>
      <c r="C129" s="251"/>
      <c r="D129" s="120"/>
      <c r="E129" s="121"/>
      <c r="F129" s="66" t="s">
        <v>44</v>
      </c>
      <c r="G129" s="66"/>
      <c r="H129" s="126"/>
      <c r="I129" s="72"/>
      <c r="J129" s="72"/>
      <c r="K129" s="72"/>
      <c r="L129" s="72"/>
      <c r="M129" s="72"/>
      <c r="N129" s="72"/>
      <c r="O129" s="73" t="s">
        <v>70</v>
      </c>
      <c r="P129" s="110" t="s">
        <v>122</v>
      </c>
      <c r="Q129" s="73" t="s">
        <v>45</v>
      </c>
      <c r="R129" s="75" t="n">
        <f aca="false">R130</f>
        <v>55.77</v>
      </c>
      <c r="S129" s="75" t="n">
        <f aca="false">S130</f>
        <v>16.01</v>
      </c>
      <c r="T129" s="243" t="n">
        <f aca="false">S129/R129*100</f>
        <v>28.7071902456518</v>
      </c>
    </row>
    <row r="130" s="4" customFormat="true" ht="44.25" hidden="false" customHeight="true" outlineLevel="0" collapsed="false">
      <c r="A130" s="145"/>
      <c r="B130" s="251"/>
      <c r="C130" s="251"/>
      <c r="D130" s="120"/>
      <c r="E130" s="121"/>
      <c r="F130" s="66" t="s">
        <v>46</v>
      </c>
      <c r="G130" s="66"/>
      <c r="H130" s="126"/>
      <c r="I130" s="72"/>
      <c r="J130" s="72"/>
      <c r="K130" s="72"/>
      <c r="L130" s="72"/>
      <c r="M130" s="72"/>
      <c r="N130" s="72"/>
      <c r="O130" s="73" t="s">
        <v>70</v>
      </c>
      <c r="P130" s="110" t="s">
        <v>122</v>
      </c>
      <c r="Q130" s="73" t="s">
        <v>47</v>
      </c>
      <c r="R130" s="75" t="n">
        <v>55.77</v>
      </c>
      <c r="S130" s="75" t="n">
        <v>16.01</v>
      </c>
      <c r="T130" s="243" t="n">
        <f aca="false">S130/R130*100</f>
        <v>28.7071902456518</v>
      </c>
    </row>
    <row r="131" s="4" customFormat="true" ht="79.5" hidden="false" customHeight="true" outlineLevel="0" collapsed="false">
      <c r="A131" s="145"/>
      <c r="B131" s="251"/>
      <c r="C131" s="251"/>
      <c r="D131" s="120"/>
      <c r="E131" s="121"/>
      <c r="F131" s="56" t="s">
        <v>123</v>
      </c>
      <c r="G131" s="56"/>
      <c r="H131" s="126"/>
      <c r="I131" s="72"/>
      <c r="J131" s="72"/>
      <c r="K131" s="72"/>
      <c r="L131" s="72"/>
      <c r="M131" s="72"/>
      <c r="N131" s="72"/>
      <c r="O131" s="73" t="s">
        <v>70</v>
      </c>
      <c r="P131" s="110" t="s">
        <v>124</v>
      </c>
      <c r="Q131" s="73" t="s">
        <v>19</v>
      </c>
      <c r="R131" s="75" t="n">
        <f aca="false">R132+R134</f>
        <v>538</v>
      </c>
      <c r="S131" s="75" t="n">
        <f aca="false">S132+S134</f>
        <v>273.55</v>
      </c>
      <c r="T131" s="243" t="n">
        <f aca="false">S131/R131*100</f>
        <v>50.8457249070632</v>
      </c>
    </row>
    <row r="132" s="4" customFormat="true" ht="99.75" hidden="false" customHeight="true" outlineLevel="0" collapsed="false">
      <c r="A132" s="145"/>
      <c r="B132" s="251"/>
      <c r="C132" s="251"/>
      <c r="D132" s="120"/>
      <c r="E132" s="121"/>
      <c r="F132" s="66" t="s">
        <v>33</v>
      </c>
      <c r="G132" s="66"/>
      <c r="H132" s="126"/>
      <c r="I132" s="72"/>
      <c r="J132" s="72"/>
      <c r="K132" s="72"/>
      <c r="L132" s="72"/>
      <c r="M132" s="72"/>
      <c r="N132" s="72"/>
      <c r="O132" s="73" t="s">
        <v>70</v>
      </c>
      <c r="P132" s="110" t="s">
        <v>124</v>
      </c>
      <c r="Q132" s="73" t="s">
        <v>34</v>
      </c>
      <c r="R132" s="75" t="n">
        <f aca="false">R133</f>
        <v>521.53</v>
      </c>
      <c r="S132" s="75" t="n">
        <f aca="false">S133</f>
        <v>267.52</v>
      </c>
      <c r="T132" s="243" t="n">
        <f aca="false">S132/R132*100</f>
        <v>51.2952275036911</v>
      </c>
    </row>
    <row r="133" s="4" customFormat="true" ht="46.5" hidden="false" customHeight="true" outlineLevel="0" collapsed="false">
      <c r="A133" s="145"/>
      <c r="B133" s="251"/>
      <c r="C133" s="251"/>
      <c r="D133" s="120"/>
      <c r="E133" s="121"/>
      <c r="F133" s="66" t="s">
        <v>35</v>
      </c>
      <c r="G133" s="66"/>
      <c r="H133" s="126"/>
      <c r="I133" s="72"/>
      <c r="J133" s="72"/>
      <c r="K133" s="72"/>
      <c r="L133" s="72"/>
      <c r="M133" s="72"/>
      <c r="N133" s="72"/>
      <c r="O133" s="73" t="s">
        <v>70</v>
      </c>
      <c r="P133" s="110" t="s">
        <v>124</v>
      </c>
      <c r="Q133" s="73" t="s">
        <v>36</v>
      </c>
      <c r="R133" s="75" t="n">
        <v>521.53</v>
      </c>
      <c r="S133" s="75" t="n">
        <v>267.52</v>
      </c>
      <c r="T133" s="243" t="n">
        <f aca="false">S133/R133*100</f>
        <v>51.2952275036911</v>
      </c>
    </row>
    <row r="134" s="4" customFormat="true" ht="30" hidden="false" customHeight="true" outlineLevel="0" collapsed="false">
      <c r="A134" s="145"/>
      <c r="B134" s="251"/>
      <c r="C134" s="251"/>
      <c r="D134" s="120"/>
      <c r="E134" s="121"/>
      <c r="F134" s="66" t="s">
        <v>44</v>
      </c>
      <c r="G134" s="66"/>
      <c r="H134" s="126"/>
      <c r="I134" s="72"/>
      <c r="J134" s="72"/>
      <c r="K134" s="72"/>
      <c r="L134" s="72"/>
      <c r="M134" s="72"/>
      <c r="N134" s="72"/>
      <c r="O134" s="73" t="s">
        <v>70</v>
      </c>
      <c r="P134" s="110" t="s">
        <v>124</v>
      </c>
      <c r="Q134" s="73" t="s">
        <v>45</v>
      </c>
      <c r="R134" s="75" t="n">
        <f aca="false">R135</f>
        <v>16.47</v>
      </c>
      <c r="S134" s="75" t="n">
        <f aca="false">S135</f>
        <v>6.03</v>
      </c>
      <c r="T134" s="243" t="n">
        <f aca="false">S134/R134*100</f>
        <v>36.6120218579235</v>
      </c>
    </row>
    <row r="135" s="4" customFormat="true" ht="45.75" hidden="false" customHeight="true" outlineLevel="0" collapsed="false">
      <c r="A135" s="145"/>
      <c r="B135" s="251"/>
      <c r="C135" s="251"/>
      <c r="D135" s="120"/>
      <c r="E135" s="121"/>
      <c r="F135" s="66" t="s">
        <v>46</v>
      </c>
      <c r="G135" s="66"/>
      <c r="H135" s="126"/>
      <c r="I135" s="72"/>
      <c r="J135" s="72"/>
      <c r="K135" s="72"/>
      <c r="L135" s="72"/>
      <c r="M135" s="72"/>
      <c r="N135" s="72"/>
      <c r="O135" s="73" t="s">
        <v>70</v>
      </c>
      <c r="P135" s="110" t="s">
        <v>124</v>
      </c>
      <c r="Q135" s="73" t="s">
        <v>47</v>
      </c>
      <c r="R135" s="75" t="n">
        <v>16.47</v>
      </c>
      <c r="S135" s="75" t="n">
        <v>6.03</v>
      </c>
      <c r="T135" s="243" t="n">
        <f aca="false">S135/R135*100</f>
        <v>36.6120218579235</v>
      </c>
    </row>
    <row r="136" s="135" customFormat="true" ht="39" hidden="false" customHeight="true" outlineLevel="0" collapsed="false">
      <c r="A136" s="252"/>
      <c r="B136" s="129" t="s">
        <v>380</v>
      </c>
      <c r="C136" s="129"/>
      <c r="D136" s="130"/>
      <c r="E136" s="131"/>
      <c r="F136" s="40" t="s">
        <v>381</v>
      </c>
      <c r="G136" s="40"/>
      <c r="H136" s="41" t="e">
        <f aca="false">H13+H19+H30+#REF!+#REF!+#REF!+H62+H68+H51</f>
        <v>#REF!</v>
      </c>
      <c r="I136" s="41" t="e">
        <f aca="false">I13+I19+I30+#REF!+#REF!+#REF!+I62+I68+I51</f>
        <v>#REF!</v>
      </c>
      <c r="J136" s="41" t="e">
        <f aca="false">J13+J19+J30+#REF!+#REF!+#REF!+J62+J68+J51</f>
        <v>#REF!</v>
      </c>
      <c r="K136" s="41" t="e">
        <f aca="false">K13+K19+K30+#REF!+#REF!+#REF!+K62+K68+K51</f>
        <v>#REF!</v>
      </c>
      <c r="L136" s="41" t="e">
        <f aca="false">L13+L19+L30+#REF!+#REF!+#REF!+L62+L68+L51</f>
        <v>#REF!</v>
      </c>
      <c r="M136" s="41" t="e">
        <f aca="false">M13+M19+M30+#REF!+#REF!+#REF!+M62+M68+M51</f>
        <v>#REF!</v>
      </c>
      <c r="N136" s="41" t="e">
        <f aca="false">N13+N19+N30+#REF!+#REF!+#REF!+N62+N68+N51</f>
        <v>#REF!</v>
      </c>
      <c r="O136" s="43" t="s">
        <v>20</v>
      </c>
      <c r="P136" s="43" t="s">
        <v>18</v>
      </c>
      <c r="Q136" s="43" t="s">
        <v>19</v>
      </c>
      <c r="R136" s="133" t="n">
        <f aca="false">R13+R19+R30+R51+R62+R68+R43</f>
        <v>82453.08</v>
      </c>
      <c r="S136" s="133" t="n">
        <f aca="false">S13+S19+S30+S51+S62+S68+S43</f>
        <v>38370.94</v>
      </c>
      <c r="T136" s="241" t="n">
        <f aca="false">S136/R136*100</f>
        <v>46.5366969917922</v>
      </c>
    </row>
    <row r="137" s="135" customFormat="true" ht="51.75" hidden="false" customHeight="true" outlineLevel="0" collapsed="false">
      <c r="A137" s="128"/>
      <c r="B137" s="129"/>
      <c r="C137" s="129"/>
      <c r="D137" s="130"/>
      <c r="E137" s="131"/>
      <c r="F137" s="132" t="s">
        <v>125</v>
      </c>
      <c r="G137" s="132"/>
      <c r="H137" s="41"/>
      <c r="I137" s="41"/>
      <c r="J137" s="41"/>
      <c r="K137" s="41"/>
      <c r="L137" s="41"/>
      <c r="M137" s="41"/>
      <c r="N137" s="41"/>
      <c r="O137" s="43" t="s">
        <v>126</v>
      </c>
      <c r="P137" s="43"/>
      <c r="Q137" s="43"/>
      <c r="R137" s="133"/>
      <c r="S137" s="133"/>
      <c r="T137" s="243"/>
    </row>
    <row r="138" s="135" customFormat="true" ht="65.25" hidden="false" customHeight="true" outlineLevel="0" collapsed="false">
      <c r="A138" s="128"/>
      <c r="B138" s="129"/>
      <c r="C138" s="129"/>
      <c r="D138" s="130"/>
      <c r="E138" s="131"/>
      <c r="F138" s="104" t="s">
        <v>127</v>
      </c>
      <c r="G138" s="104"/>
      <c r="H138" s="41"/>
      <c r="I138" s="41"/>
      <c r="J138" s="41"/>
      <c r="K138" s="41"/>
      <c r="L138" s="41"/>
      <c r="M138" s="41"/>
      <c r="N138" s="41"/>
      <c r="O138" s="73" t="s">
        <v>128</v>
      </c>
      <c r="P138" s="73" t="s">
        <v>18</v>
      </c>
      <c r="Q138" s="73" t="s">
        <v>19</v>
      </c>
      <c r="R138" s="136" t="n">
        <f aca="false">R139</f>
        <v>300</v>
      </c>
      <c r="S138" s="136" t="n">
        <f aca="false">S139</f>
        <v>97.22</v>
      </c>
      <c r="T138" s="243" t="n">
        <f aca="false">S138/R138*100</f>
        <v>32.4066666666667</v>
      </c>
    </row>
    <row r="139" s="135" customFormat="true" ht="50.25" hidden="false" customHeight="true" outlineLevel="0" collapsed="false">
      <c r="A139" s="128"/>
      <c r="B139" s="129"/>
      <c r="C139" s="129"/>
      <c r="D139" s="130"/>
      <c r="E139" s="131"/>
      <c r="F139" s="104" t="s">
        <v>129</v>
      </c>
      <c r="G139" s="104"/>
      <c r="H139" s="41"/>
      <c r="I139" s="41"/>
      <c r="J139" s="41"/>
      <c r="K139" s="41"/>
      <c r="L139" s="41"/>
      <c r="M139" s="41"/>
      <c r="N139" s="41"/>
      <c r="O139" s="73" t="s">
        <v>128</v>
      </c>
      <c r="P139" s="73" t="s">
        <v>130</v>
      </c>
      <c r="Q139" s="73" t="s">
        <v>19</v>
      </c>
      <c r="R139" s="136" t="n">
        <f aca="false">R140</f>
        <v>300</v>
      </c>
      <c r="S139" s="136" t="n">
        <f aca="false">S140</f>
        <v>97.22</v>
      </c>
      <c r="T139" s="243" t="n">
        <f aca="false">S139/R139*100</f>
        <v>32.4066666666667</v>
      </c>
    </row>
    <row r="140" s="135" customFormat="true" ht="38.25" hidden="false" customHeight="true" outlineLevel="0" collapsed="false">
      <c r="A140" s="128"/>
      <c r="B140" s="129"/>
      <c r="C140" s="129"/>
      <c r="D140" s="130"/>
      <c r="E140" s="131"/>
      <c r="F140" s="66" t="s">
        <v>44</v>
      </c>
      <c r="G140" s="66"/>
      <c r="H140" s="41"/>
      <c r="I140" s="41"/>
      <c r="J140" s="41"/>
      <c r="K140" s="41"/>
      <c r="L140" s="41"/>
      <c r="M140" s="41"/>
      <c r="N140" s="41"/>
      <c r="O140" s="73" t="s">
        <v>128</v>
      </c>
      <c r="P140" s="73" t="s">
        <v>130</v>
      </c>
      <c r="Q140" s="73" t="s">
        <v>45</v>
      </c>
      <c r="R140" s="136" t="n">
        <f aca="false">R141</f>
        <v>300</v>
      </c>
      <c r="S140" s="136" t="n">
        <f aca="false">S141</f>
        <v>97.22</v>
      </c>
      <c r="T140" s="243" t="n">
        <f aca="false">S140/R140*100</f>
        <v>32.4066666666667</v>
      </c>
    </row>
    <row r="141" s="135" customFormat="true" ht="52.5" hidden="false" customHeight="true" outlineLevel="0" collapsed="false">
      <c r="A141" s="128"/>
      <c r="B141" s="129"/>
      <c r="C141" s="129"/>
      <c r="D141" s="130"/>
      <c r="E141" s="131"/>
      <c r="F141" s="66" t="s">
        <v>46</v>
      </c>
      <c r="G141" s="66"/>
      <c r="H141" s="41"/>
      <c r="I141" s="41"/>
      <c r="J141" s="41"/>
      <c r="K141" s="41"/>
      <c r="L141" s="41"/>
      <c r="M141" s="41"/>
      <c r="N141" s="41"/>
      <c r="O141" s="73" t="s">
        <v>128</v>
      </c>
      <c r="P141" s="73" t="s">
        <v>130</v>
      </c>
      <c r="Q141" s="73" t="s">
        <v>47</v>
      </c>
      <c r="R141" s="136" t="n">
        <v>300</v>
      </c>
      <c r="S141" s="136" t="n">
        <v>97.22</v>
      </c>
      <c r="T141" s="243" t="n">
        <f aca="false">S141/R141*100</f>
        <v>32.4066666666667</v>
      </c>
    </row>
    <row r="142" s="135" customFormat="true" ht="39" hidden="false" customHeight="true" outlineLevel="0" collapsed="false">
      <c r="A142" s="128"/>
      <c r="B142" s="129"/>
      <c r="C142" s="129"/>
      <c r="D142" s="130"/>
      <c r="E142" s="131"/>
      <c r="F142" s="132" t="s">
        <v>382</v>
      </c>
      <c r="G142" s="132"/>
      <c r="H142" s="41"/>
      <c r="I142" s="41"/>
      <c r="J142" s="41"/>
      <c r="K142" s="41"/>
      <c r="L142" s="41"/>
      <c r="M142" s="41"/>
      <c r="N142" s="41"/>
      <c r="O142" s="43" t="s">
        <v>126</v>
      </c>
      <c r="P142" s="43" t="s">
        <v>18</v>
      </c>
      <c r="Q142" s="43" t="s">
        <v>19</v>
      </c>
      <c r="R142" s="133" t="n">
        <f aca="false">R138</f>
        <v>300</v>
      </c>
      <c r="S142" s="133" t="n">
        <f aca="false">S138</f>
        <v>97.22</v>
      </c>
      <c r="T142" s="243" t="n">
        <f aca="false">S142/R142*100</f>
        <v>32.4066666666667</v>
      </c>
    </row>
    <row r="143" s="135" customFormat="true" ht="19.5" hidden="false" customHeight="true" outlineLevel="0" collapsed="false">
      <c r="A143" s="138" t="s">
        <v>131</v>
      </c>
      <c r="B143" s="139" t="s">
        <v>132</v>
      </c>
      <c r="C143" s="139"/>
      <c r="D143" s="130" t="s">
        <v>133</v>
      </c>
      <c r="E143" s="131"/>
      <c r="F143" s="40" t="s">
        <v>134</v>
      </c>
      <c r="G143" s="40"/>
      <c r="H143" s="41"/>
      <c r="I143" s="41"/>
      <c r="J143" s="41"/>
      <c r="K143" s="41"/>
      <c r="L143" s="41"/>
      <c r="M143" s="72"/>
      <c r="N143" s="72" t="n">
        <f aca="false">M143-H143</f>
        <v>0</v>
      </c>
      <c r="O143" s="43" t="s">
        <v>133</v>
      </c>
      <c r="P143" s="43" t="s">
        <v>18</v>
      </c>
      <c r="Q143" s="43"/>
      <c r="R143" s="44"/>
      <c r="S143" s="44"/>
      <c r="T143" s="243"/>
    </row>
    <row r="144" s="135" customFormat="true" ht="19.5" hidden="false" customHeight="true" outlineLevel="0" collapsed="false">
      <c r="A144" s="140"/>
      <c r="B144" s="141"/>
      <c r="C144" s="141"/>
      <c r="D144" s="130"/>
      <c r="E144" s="131"/>
      <c r="F144" s="97" t="s">
        <v>135</v>
      </c>
      <c r="G144" s="97"/>
      <c r="H144" s="41"/>
      <c r="I144" s="41"/>
      <c r="J144" s="41"/>
      <c r="K144" s="41"/>
      <c r="L144" s="41"/>
      <c r="M144" s="72"/>
      <c r="N144" s="72"/>
      <c r="O144" s="43" t="s">
        <v>136</v>
      </c>
      <c r="P144" s="43" t="s">
        <v>18</v>
      </c>
      <c r="Q144" s="43" t="s">
        <v>19</v>
      </c>
      <c r="R144" s="44" t="n">
        <f aca="false">R147</f>
        <v>368.56</v>
      </c>
      <c r="S144" s="44" t="n">
        <f aca="false">S147</f>
        <v>0</v>
      </c>
      <c r="T144" s="243" t="n">
        <f aca="false">S144/R144*100</f>
        <v>0</v>
      </c>
    </row>
    <row r="145" s="135" customFormat="true" ht="35.25" hidden="false" customHeight="true" outlineLevel="0" collapsed="false">
      <c r="A145" s="140"/>
      <c r="B145" s="141"/>
      <c r="C145" s="141"/>
      <c r="D145" s="130"/>
      <c r="E145" s="131"/>
      <c r="F145" s="56" t="s">
        <v>27</v>
      </c>
      <c r="G145" s="56"/>
      <c r="H145" s="56"/>
      <c r="I145" s="41"/>
      <c r="J145" s="41"/>
      <c r="K145" s="41"/>
      <c r="L145" s="41"/>
      <c r="M145" s="41"/>
      <c r="N145" s="41"/>
      <c r="O145" s="73" t="s">
        <v>136</v>
      </c>
      <c r="P145" s="73" t="s">
        <v>28</v>
      </c>
      <c r="Q145" s="73" t="s">
        <v>19</v>
      </c>
      <c r="R145" s="75" t="n">
        <f aca="false">R146</f>
        <v>368.56</v>
      </c>
      <c r="S145" s="75" t="n">
        <f aca="false">S146</f>
        <v>0</v>
      </c>
      <c r="T145" s="243" t="n">
        <f aca="false">S145/R145*100</f>
        <v>0</v>
      </c>
    </row>
    <row r="146" s="135" customFormat="true" ht="35.25" hidden="false" customHeight="true" outlineLevel="0" collapsed="false">
      <c r="A146" s="140"/>
      <c r="B146" s="141"/>
      <c r="C146" s="141"/>
      <c r="D146" s="130"/>
      <c r="E146" s="131"/>
      <c r="F146" s="56" t="s">
        <v>29</v>
      </c>
      <c r="G146" s="56"/>
      <c r="H146" s="60"/>
      <c r="I146" s="41"/>
      <c r="J146" s="41"/>
      <c r="K146" s="41"/>
      <c r="L146" s="41"/>
      <c r="M146" s="41"/>
      <c r="N146" s="41"/>
      <c r="O146" s="73" t="s">
        <v>136</v>
      </c>
      <c r="P146" s="73" t="s">
        <v>30</v>
      </c>
      <c r="Q146" s="73" t="s">
        <v>19</v>
      </c>
      <c r="R146" s="75" t="n">
        <f aca="false">R147</f>
        <v>368.56</v>
      </c>
      <c r="S146" s="75" t="n">
        <f aca="false">S147</f>
        <v>0</v>
      </c>
      <c r="T146" s="243" t="n">
        <f aca="false">S146/R146*100</f>
        <v>0</v>
      </c>
    </row>
    <row r="147" s="135" customFormat="true" ht="98.25" hidden="false" customHeight="true" outlineLevel="0" collapsed="false">
      <c r="A147" s="140"/>
      <c r="B147" s="141"/>
      <c r="C147" s="141"/>
      <c r="D147" s="130"/>
      <c r="E147" s="131"/>
      <c r="F147" s="66" t="s">
        <v>137</v>
      </c>
      <c r="G147" s="66"/>
      <c r="H147" s="126"/>
      <c r="I147" s="72"/>
      <c r="J147" s="72"/>
      <c r="K147" s="72"/>
      <c r="L147" s="72"/>
      <c r="M147" s="72"/>
      <c r="N147" s="72"/>
      <c r="O147" s="73" t="s">
        <v>136</v>
      </c>
      <c r="P147" s="110" t="s">
        <v>138</v>
      </c>
      <c r="Q147" s="73" t="s">
        <v>19</v>
      </c>
      <c r="R147" s="75" t="n">
        <f aca="false">R148</f>
        <v>368.56</v>
      </c>
      <c r="S147" s="75" t="n">
        <f aca="false">S148</f>
        <v>0</v>
      </c>
      <c r="T147" s="243" t="n">
        <f aca="false">S147/R147*100</f>
        <v>0</v>
      </c>
    </row>
    <row r="148" s="135" customFormat="true" ht="38.25" hidden="false" customHeight="true" outlineLevel="0" collapsed="false">
      <c r="A148" s="140"/>
      <c r="B148" s="141"/>
      <c r="C148" s="141"/>
      <c r="D148" s="130"/>
      <c r="E148" s="131"/>
      <c r="F148" s="66" t="s">
        <v>44</v>
      </c>
      <c r="G148" s="66"/>
      <c r="H148" s="126"/>
      <c r="I148" s="72"/>
      <c r="J148" s="72"/>
      <c r="K148" s="72"/>
      <c r="L148" s="72"/>
      <c r="M148" s="72"/>
      <c r="N148" s="72"/>
      <c r="O148" s="73" t="s">
        <v>136</v>
      </c>
      <c r="P148" s="110" t="s">
        <v>138</v>
      </c>
      <c r="Q148" s="73" t="s">
        <v>45</v>
      </c>
      <c r="R148" s="75" t="n">
        <f aca="false">R149</f>
        <v>368.56</v>
      </c>
      <c r="S148" s="75" t="n">
        <f aca="false">S149</f>
        <v>0</v>
      </c>
      <c r="T148" s="243" t="n">
        <f aca="false">S148/R148*100</f>
        <v>0</v>
      </c>
    </row>
    <row r="149" s="135" customFormat="true" ht="46.5" hidden="false" customHeight="true" outlineLevel="0" collapsed="false">
      <c r="A149" s="140"/>
      <c r="B149" s="141"/>
      <c r="C149" s="141"/>
      <c r="D149" s="130"/>
      <c r="E149" s="131"/>
      <c r="F149" s="66" t="s">
        <v>46</v>
      </c>
      <c r="G149" s="66"/>
      <c r="H149" s="126"/>
      <c r="I149" s="72"/>
      <c r="J149" s="72"/>
      <c r="K149" s="72"/>
      <c r="L149" s="72"/>
      <c r="M149" s="72"/>
      <c r="N149" s="72"/>
      <c r="O149" s="73" t="s">
        <v>136</v>
      </c>
      <c r="P149" s="110" t="s">
        <v>138</v>
      </c>
      <c r="Q149" s="73" t="s">
        <v>47</v>
      </c>
      <c r="R149" s="75" t="n">
        <v>368.56</v>
      </c>
      <c r="S149" s="75" t="n">
        <v>0</v>
      </c>
      <c r="T149" s="243" t="n">
        <f aca="false">S149/R149*100</f>
        <v>0</v>
      </c>
    </row>
    <row r="150" s="135" customFormat="true" ht="19.5" hidden="false" customHeight="true" outlineLevel="0" collapsed="false">
      <c r="A150" s="140"/>
      <c r="B150" s="141"/>
      <c r="C150" s="141"/>
      <c r="D150" s="130"/>
      <c r="E150" s="131"/>
      <c r="F150" s="97" t="s">
        <v>139</v>
      </c>
      <c r="G150" s="97"/>
      <c r="H150" s="41"/>
      <c r="I150" s="41"/>
      <c r="J150" s="41"/>
      <c r="K150" s="41"/>
      <c r="L150" s="41"/>
      <c r="M150" s="72"/>
      <c r="N150" s="72"/>
      <c r="O150" s="43" t="s">
        <v>140</v>
      </c>
      <c r="P150" s="43" t="s">
        <v>18</v>
      </c>
      <c r="Q150" s="43" t="s">
        <v>141</v>
      </c>
      <c r="R150" s="44" t="n">
        <f aca="false">R151</f>
        <v>50</v>
      </c>
      <c r="S150" s="44" t="n">
        <f aca="false">S151</f>
        <v>0</v>
      </c>
      <c r="T150" s="243" t="n">
        <f aca="false">S150/R150*100</f>
        <v>0</v>
      </c>
    </row>
    <row r="151" s="135" customFormat="true" ht="63.75" hidden="false" customHeight="true" outlineLevel="0" collapsed="false">
      <c r="A151" s="140"/>
      <c r="B151" s="141"/>
      <c r="C151" s="141"/>
      <c r="D151" s="130"/>
      <c r="E151" s="131"/>
      <c r="F151" s="65" t="s">
        <v>142</v>
      </c>
      <c r="G151" s="65"/>
      <c r="H151" s="41"/>
      <c r="I151" s="41"/>
      <c r="J151" s="41"/>
      <c r="K151" s="41"/>
      <c r="L151" s="41"/>
      <c r="M151" s="72"/>
      <c r="N151" s="72"/>
      <c r="O151" s="73" t="s">
        <v>140</v>
      </c>
      <c r="P151" s="73" t="s">
        <v>143</v>
      </c>
      <c r="Q151" s="73" t="s">
        <v>19</v>
      </c>
      <c r="R151" s="75" t="n">
        <f aca="false">R152</f>
        <v>50</v>
      </c>
      <c r="S151" s="75" t="n">
        <f aca="false">S152</f>
        <v>0</v>
      </c>
      <c r="T151" s="243" t="n">
        <f aca="false">S151/R151*100</f>
        <v>0</v>
      </c>
    </row>
    <row r="152" s="135" customFormat="true" ht="80.25" hidden="false" customHeight="true" outlineLevel="0" collapsed="false">
      <c r="A152" s="140"/>
      <c r="B152" s="141"/>
      <c r="C152" s="141"/>
      <c r="D152" s="130"/>
      <c r="E152" s="131"/>
      <c r="F152" s="65" t="s">
        <v>144</v>
      </c>
      <c r="G152" s="65"/>
      <c r="H152" s="41"/>
      <c r="I152" s="41"/>
      <c r="J152" s="41"/>
      <c r="K152" s="41"/>
      <c r="L152" s="41"/>
      <c r="M152" s="72"/>
      <c r="N152" s="72"/>
      <c r="O152" s="73" t="s">
        <v>145</v>
      </c>
      <c r="P152" s="73" t="s">
        <v>146</v>
      </c>
      <c r="Q152" s="73" t="s">
        <v>19</v>
      </c>
      <c r="R152" s="75" t="n">
        <f aca="false">R153</f>
        <v>50</v>
      </c>
      <c r="S152" s="75" t="n">
        <f aca="false">S153</f>
        <v>0</v>
      </c>
      <c r="T152" s="243" t="n">
        <f aca="false">S152/R152*100</f>
        <v>0</v>
      </c>
    </row>
    <row r="153" s="135" customFormat="true" ht="61.5" hidden="false" customHeight="true" outlineLevel="0" collapsed="false">
      <c r="A153" s="140"/>
      <c r="B153" s="141"/>
      <c r="C153" s="141"/>
      <c r="D153" s="130"/>
      <c r="E153" s="131"/>
      <c r="F153" s="66" t="s">
        <v>147</v>
      </c>
      <c r="G153" s="66"/>
      <c r="H153" s="72"/>
      <c r="I153" s="72"/>
      <c r="J153" s="72"/>
      <c r="K153" s="72"/>
      <c r="L153" s="72"/>
      <c r="M153" s="72"/>
      <c r="N153" s="72"/>
      <c r="O153" s="73" t="s">
        <v>140</v>
      </c>
      <c r="P153" s="73" t="s">
        <v>148</v>
      </c>
      <c r="Q153" s="73" t="s">
        <v>19</v>
      </c>
      <c r="R153" s="75" t="n">
        <f aca="false">R154</f>
        <v>50</v>
      </c>
      <c r="S153" s="75" t="n">
        <f aca="false">S154</f>
        <v>0</v>
      </c>
      <c r="T153" s="243" t="n">
        <f aca="false">S153/R153*100</f>
        <v>0</v>
      </c>
    </row>
    <row r="154" s="135" customFormat="true" ht="19.5" hidden="false" customHeight="true" outlineLevel="0" collapsed="false">
      <c r="A154" s="140"/>
      <c r="B154" s="141"/>
      <c r="C154" s="141"/>
      <c r="D154" s="130"/>
      <c r="E154" s="131"/>
      <c r="F154" s="66" t="s">
        <v>54</v>
      </c>
      <c r="G154" s="66"/>
      <c r="H154" s="72"/>
      <c r="I154" s="72"/>
      <c r="J154" s="72"/>
      <c r="K154" s="72"/>
      <c r="L154" s="72"/>
      <c r="M154" s="72"/>
      <c r="N154" s="72"/>
      <c r="O154" s="73" t="s">
        <v>140</v>
      </c>
      <c r="P154" s="73" t="s">
        <v>148</v>
      </c>
      <c r="Q154" s="73" t="s">
        <v>55</v>
      </c>
      <c r="R154" s="75" t="n">
        <f aca="false">R155</f>
        <v>50</v>
      </c>
      <c r="S154" s="75" t="n">
        <f aca="false">S155</f>
        <v>0</v>
      </c>
      <c r="T154" s="243" t="n">
        <f aca="false">S154/R154*100</f>
        <v>0</v>
      </c>
    </row>
    <row r="155" s="135" customFormat="true" ht="69" hidden="false" customHeight="true" outlineLevel="0" collapsed="false">
      <c r="A155" s="140"/>
      <c r="B155" s="141"/>
      <c r="C155" s="141"/>
      <c r="D155" s="130"/>
      <c r="E155" s="131"/>
      <c r="F155" s="106" t="s">
        <v>149</v>
      </c>
      <c r="G155" s="106"/>
      <c r="H155" s="72"/>
      <c r="I155" s="72"/>
      <c r="J155" s="72"/>
      <c r="K155" s="72"/>
      <c r="L155" s="72"/>
      <c r="M155" s="72"/>
      <c r="N155" s="72"/>
      <c r="O155" s="73" t="s">
        <v>140</v>
      </c>
      <c r="P155" s="73" t="s">
        <v>148</v>
      </c>
      <c r="Q155" s="73" t="s">
        <v>150</v>
      </c>
      <c r="R155" s="75" t="n">
        <v>50</v>
      </c>
      <c r="S155" s="75" t="n">
        <v>0</v>
      </c>
      <c r="T155" s="243" t="n">
        <f aca="false">S155/R155*100</f>
        <v>0</v>
      </c>
    </row>
    <row r="156" s="4" customFormat="true" ht="22.5" hidden="false" customHeight="true" outlineLevel="0" collapsed="false">
      <c r="A156" s="142"/>
      <c r="B156" s="143"/>
      <c r="C156" s="143"/>
      <c r="D156" s="120"/>
      <c r="E156" s="121"/>
      <c r="F156" s="97" t="s">
        <v>151</v>
      </c>
      <c r="G156" s="97"/>
      <c r="H156" s="41"/>
      <c r="I156" s="41"/>
      <c r="J156" s="41"/>
      <c r="K156" s="41"/>
      <c r="L156" s="41"/>
      <c r="M156" s="41"/>
      <c r="N156" s="41"/>
      <c r="O156" s="43" t="s">
        <v>152</v>
      </c>
      <c r="P156" s="43" t="s">
        <v>18</v>
      </c>
      <c r="Q156" s="43" t="s">
        <v>19</v>
      </c>
      <c r="R156" s="44" t="n">
        <f aca="false">R157+R170</f>
        <v>25048.32</v>
      </c>
      <c r="S156" s="44" t="n">
        <f aca="false">S157+S170</f>
        <v>5926.58</v>
      </c>
      <c r="T156" s="241" t="n">
        <f aca="false">S156/R156*100</f>
        <v>23.6605888139404</v>
      </c>
    </row>
    <row r="157" s="4" customFormat="true" ht="65.25" hidden="false" customHeight="true" outlineLevel="0" collapsed="false">
      <c r="A157" s="142"/>
      <c r="B157" s="143"/>
      <c r="C157" s="143"/>
      <c r="D157" s="120"/>
      <c r="E157" s="121"/>
      <c r="F157" s="65" t="s">
        <v>142</v>
      </c>
      <c r="G157" s="65"/>
      <c r="H157" s="41"/>
      <c r="I157" s="41"/>
      <c r="J157" s="41"/>
      <c r="K157" s="41"/>
      <c r="L157" s="41"/>
      <c r="M157" s="41"/>
      <c r="N157" s="41"/>
      <c r="O157" s="73" t="s">
        <v>152</v>
      </c>
      <c r="P157" s="73" t="s">
        <v>143</v>
      </c>
      <c r="Q157" s="73" t="s">
        <v>19</v>
      </c>
      <c r="R157" s="75" t="n">
        <f aca="false">R158</f>
        <v>22491.01</v>
      </c>
      <c r="S157" s="75" t="n">
        <f aca="false">S158</f>
        <v>5726.58</v>
      </c>
      <c r="T157" s="243" t="n">
        <f aca="false">S157/R157*100</f>
        <v>25.4616400063848</v>
      </c>
    </row>
    <row r="158" s="4" customFormat="true" ht="51" hidden="false" customHeight="true" outlineLevel="0" collapsed="false">
      <c r="A158" s="142"/>
      <c r="B158" s="143"/>
      <c r="C158" s="143"/>
      <c r="D158" s="120"/>
      <c r="E158" s="121"/>
      <c r="F158" s="65" t="s">
        <v>153</v>
      </c>
      <c r="G158" s="65"/>
      <c r="H158" s="41"/>
      <c r="I158" s="41"/>
      <c r="J158" s="41"/>
      <c r="K158" s="41"/>
      <c r="L158" s="41"/>
      <c r="M158" s="41"/>
      <c r="N158" s="41"/>
      <c r="O158" s="73" t="s">
        <v>152</v>
      </c>
      <c r="P158" s="73" t="s">
        <v>154</v>
      </c>
      <c r="Q158" s="73" t="s">
        <v>19</v>
      </c>
      <c r="R158" s="75" t="n">
        <f aca="false">R159+R162+R164+R167</f>
        <v>22491.01</v>
      </c>
      <c r="S158" s="75" t="n">
        <f aca="false">S159+S162+S164+S167</f>
        <v>5726.58</v>
      </c>
      <c r="T158" s="243" t="n">
        <f aca="false">S158/R158*100</f>
        <v>25.4616400063848</v>
      </c>
    </row>
    <row r="159" s="4" customFormat="true" ht="94.5" hidden="false" customHeight="true" outlineLevel="0" collapsed="false">
      <c r="A159" s="142"/>
      <c r="B159" s="143"/>
      <c r="C159" s="143"/>
      <c r="D159" s="120"/>
      <c r="E159" s="121"/>
      <c r="F159" s="66" t="s">
        <v>155</v>
      </c>
      <c r="G159" s="66"/>
      <c r="H159" s="72"/>
      <c r="I159" s="41"/>
      <c r="J159" s="41"/>
      <c r="K159" s="41"/>
      <c r="L159" s="41"/>
      <c r="M159" s="72"/>
      <c r="N159" s="72"/>
      <c r="O159" s="73" t="s">
        <v>152</v>
      </c>
      <c r="P159" s="73" t="s">
        <v>156</v>
      </c>
      <c r="Q159" s="73" t="s">
        <v>19</v>
      </c>
      <c r="R159" s="75" t="n">
        <f aca="false">R160</f>
        <v>12261.31</v>
      </c>
      <c r="S159" s="75" t="n">
        <f aca="false">S160</f>
        <v>5217.46</v>
      </c>
      <c r="T159" s="243" t="n">
        <f aca="false">S159/R159*100</f>
        <v>42.552223212691</v>
      </c>
    </row>
    <row r="160" s="4" customFormat="true" ht="32.25" hidden="false" customHeight="true" outlineLevel="0" collapsed="false">
      <c r="A160" s="142"/>
      <c r="B160" s="143"/>
      <c r="C160" s="143"/>
      <c r="D160" s="120"/>
      <c r="E160" s="121"/>
      <c r="F160" s="66" t="s">
        <v>44</v>
      </c>
      <c r="G160" s="66"/>
      <c r="H160" s="72"/>
      <c r="I160" s="41"/>
      <c r="J160" s="41"/>
      <c r="K160" s="41"/>
      <c r="L160" s="41"/>
      <c r="M160" s="72"/>
      <c r="N160" s="72"/>
      <c r="O160" s="73" t="s">
        <v>152</v>
      </c>
      <c r="P160" s="73" t="s">
        <v>156</v>
      </c>
      <c r="Q160" s="73" t="s">
        <v>45</v>
      </c>
      <c r="R160" s="75" t="n">
        <f aca="false">R161</f>
        <v>12261.31</v>
      </c>
      <c r="S160" s="75" t="n">
        <f aca="false">S161</f>
        <v>5217.46</v>
      </c>
      <c r="T160" s="243" t="n">
        <f aca="false">S160/R160*100</f>
        <v>42.552223212691</v>
      </c>
    </row>
    <row r="161" s="4" customFormat="true" ht="48" hidden="false" customHeight="true" outlineLevel="0" collapsed="false">
      <c r="A161" s="142"/>
      <c r="B161" s="143"/>
      <c r="C161" s="143"/>
      <c r="D161" s="120"/>
      <c r="E161" s="121"/>
      <c r="F161" s="66" t="s">
        <v>46</v>
      </c>
      <c r="G161" s="66"/>
      <c r="H161" s="72"/>
      <c r="I161" s="41"/>
      <c r="J161" s="41"/>
      <c r="K161" s="41"/>
      <c r="L161" s="41"/>
      <c r="M161" s="72"/>
      <c r="N161" s="72"/>
      <c r="O161" s="73" t="s">
        <v>152</v>
      </c>
      <c r="P161" s="73" t="s">
        <v>156</v>
      </c>
      <c r="Q161" s="73" t="s">
        <v>47</v>
      </c>
      <c r="R161" s="75" t="n">
        <v>12261.31</v>
      </c>
      <c r="S161" s="75" t="n">
        <v>5217.46</v>
      </c>
      <c r="T161" s="243" t="n">
        <f aca="false">S161/R161*100</f>
        <v>42.552223212691</v>
      </c>
    </row>
    <row r="162" s="4" customFormat="true" ht="108" hidden="false" customHeight="true" outlineLevel="0" collapsed="false">
      <c r="A162" s="142"/>
      <c r="B162" s="143"/>
      <c r="C162" s="143"/>
      <c r="D162" s="120"/>
      <c r="E162" s="121"/>
      <c r="F162" s="66" t="s">
        <v>157</v>
      </c>
      <c r="G162" s="66"/>
      <c r="H162" s="72"/>
      <c r="I162" s="41"/>
      <c r="J162" s="41"/>
      <c r="K162" s="41"/>
      <c r="L162" s="41"/>
      <c r="M162" s="72"/>
      <c r="N162" s="72"/>
      <c r="O162" s="73" t="s">
        <v>152</v>
      </c>
      <c r="P162" s="73" t="s">
        <v>158</v>
      </c>
      <c r="Q162" s="73" t="s">
        <v>45</v>
      </c>
      <c r="R162" s="75" t="n">
        <f aca="false">R163</f>
        <v>1990.1</v>
      </c>
      <c r="S162" s="75" t="n">
        <f aca="false">S163</f>
        <v>509.12</v>
      </c>
      <c r="T162" s="243" t="n">
        <f aca="false">S162/R162*100</f>
        <v>25.5826340384905</v>
      </c>
    </row>
    <row r="163" s="4" customFormat="true" ht="49.5" hidden="false" customHeight="true" outlineLevel="0" collapsed="false">
      <c r="A163" s="142"/>
      <c r="B163" s="143"/>
      <c r="C163" s="143"/>
      <c r="D163" s="120"/>
      <c r="E163" s="121"/>
      <c r="F163" s="66" t="s">
        <v>46</v>
      </c>
      <c r="G163" s="66"/>
      <c r="H163" s="72"/>
      <c r="I163" s="41"/>
      <c r="J163" s="41"/>
      <c r="K163" s="41"/>
      <c r="L163" s="41"/>
      <c r="M163" s="72"/>
      <c r="N163" s="72"/>
      <c r="O163" s="73" t="s">
        <v>152</v>
      </c>
      <c r="P163" s="73" t="s">
        <v>159</v>
      </c>
      <c r="Q163" s="73" t="s">
        <v>47</v>
      </c>
      <c r="R163" s="75" t="n">
        <v>1990.1</v>
      </c>
      <c r="S163" s="75" t="n">
        <v>509.12</v>
      </c>
      <c r="T163" s="243" t="n">
        <f aca="false">S163/R163*100</f>
        <v>25.5826340384905</v>
      </c>
    </row>
    <row r="164" s="4" customFormat="true" ht="146.25" hidden="false" customHeight="true" outlineLevel="0" collapsed="false">
      <c r="A164" s="142"/>
      <c r="B164" s="143"/>
      <c r="C164" s="143"/>
      <c r="D164" s="120"/>
      <c r="E164" s="121"/>
      <c r="F164" s="144" t="s">
        <v>160</v>
      </c>
      <c r="G164" s="144"/>
      <c r="H164" s="72"/>
      <c r="I164" s="41"/>
      <c r="J164" s="41"/>
      <c r="K164" s="41"/>
      <c r="L164" s="41"/>
      <c r="M164" s="72"/>
      <c r="N164" s="72"/>
      <c r="O164" s="73" t="s">
        <v>152</v>
      </c>
      <c r="P164" s="73" t="s">
        <v>161</v>
      </c>
      <c r="Q164" s="73" t="s">
        <v>19</v>
      </c>
      <c r="R164" s="75" t="n">
        <f aca="false">R165</f>
        <v>3240</v>
      </c>
      <c r="S164" s="75" t="n">
        <f aca="false">S165</f>
        <v>0</v>
      </c>
      <c r="T164" s="62" t="n">
        <f aca="false">S164/R164*100</f>
        <v>0</v>
      </c>
    </row>
    <row r="165" s="4" customFormat="true" ht="36" hidden="false" customHeight="true" outlineLevel="0" collapsed="false">
      <c r="A165" s="142"/>
      <c r="B165" s="143"/>
      <c r="C165" s="143"/>
      <c r="D165" s="120"/>
      <c r="E165" s="121"/>
      <c r="F165" s="66" t="s">
        <v>44</v>
      </c>
      <c r="G165" s="66"/>
      <c r="H165" s="72"/>
      <c r="I165" s="41"/>
      <c r="J165" s="41"/>
      <c r="K165" s="41"/>
      <c r="L165" s="41"/>
      <c r="M165" s="72"/>
      <c r="N165" s="72"/>
      <c r="O165" s="73" t="s">
        <v>152</v>
      </c>
      <c r="P165" s="73" t="s">
        <v>161</v>
      </c>
      <c r="Q165" s="73" t="s">
        <v>45</v>
      </c>
      <c r="R165" s="75" t="n">
        <f aca="false">R166</f>
        <v>3240</v>
      </c>
      <c r="S165" s="75" t="n">
        <f aca="false">S166</f>
        <v>0</v>
      </c>
      <c r="T165" s="62" t="n">
        <f aca="false">S165/R165*100</f>
        <v>0</v>
      </c>
    </row>
    <row r="166" s="4" customFormat="true" ht="49.5" hidden="false" customHeight="true" outlineLevel="0" collapsed="false">
      <c r="A166" s="142"/>
      <c r="B166" s="143"/>
      <c r="C166" s="143"/>
      <c r="D166" s="120"/>
      <c r="E166" s="121"/>
      <c r="F166" s="66" t="s">
        <v>46</v>
      </c>
      <c r="G166" s="66"/>
      <c r="H166" s="72"/>
      <c r="I166" s="41"/>
      <c r="J166" s="41"/>
      <c r="K166" s="41"/>
      <c r="L166" s="41"/>
      <c r="M166" s="72"/>
      <c r="N166" s="72"/>
      <c r="O166" s="73" t="s">
        <v>152</v>
      </c>
      <c r="P166" s="73" t="s">
        <v>161</v>
      </c>
      <c r="Q166" s="73" t="s">
        <v>47</v>
      </c>
      <c r="R166" s="75" t="n">
        <v>3240</v>
      </c>
      <c r="S166" s="76" t="n">
        <v>0</v>
      </c>
      <c r="T166" s="62" t="n">
        <f aca="false">S166/R166*100</f>
        <v>0</v>
      </c>
    </row>
    <row r="167" s="4" customFormat="true" ht="93.75" hidden="false" customHeight="true" outlineLevel="0" collapsed="false">
      <c r="A167" s="142"/>
      <c r="B167" s="143"/>
      <c r="C167" s="143"/>
      <c r="D167" s="120"/>
      <c r="E167" s="121"/>
      <c r="F167" s="66" t="s">
        <v>162</v>
      </c>
      <c r="G167" s="66"/>
      <c r="H167" s="72"/>
      <c r="I167" s="41"/>
      <c r="J167" s="41"/>
      <c r="K167" s="41"/>
      <c r="L167" s="41"/>
      <c r="M167" s="72"/>
      <c r="N167" s="72"/>
      <c r="O167" s="73" t="s">
        <v>152</v>
      </c>
      <c r="P167" s="73" t="s">
        <v>163</v>
      </c>
      <c r="Q167" s="73" t="s">
        <v>19</v>
      </c>
      <c r="R167" s="75" t="n">
        <f aca="false">R168</f>
        <v>4999.6</v>
      </c>
      <c r="S167" s="75" t="n">
        <f aca="false">S168</f>
        <v>0</v>
      </c>
      <c r="T167" s="62" t="n">
        <f aca="false">S167/R167*100</f>
        <v>0</v>
      </c>
    </row>
    <row r="168" s="4" customFormat="true" ht="36" hidden="false" customHeight="true" outlineLevel="0" collapsed="false">
      <c r="A168" s="142"/>
      <c r="B168" s="143"/>
      <c r="C168" s="143"/>
      <c r="D168" s="120"/>
      <c r="E168" s="121"/>
      <c r="F168" s="66" t="s">
        <v>44</v>
      </c>
      <c r="G168" s="66"/>
      <c r="H168" s="72"/>
      <c r="I168" s="41"/>
      <c r="J168" s="41"/>
      <c r="K168" s="41"/>
      <c r="L168" s="41"/>
      <c r="M168" s="72"/>
      <c r="N168" s="72"/>
      <c r="O168" s="73" t="s">
        <v>152</v>
      </c>
      <c r="P168" s="73" t="s">
        <v>163</v>
      </c>
      <c r="Q168" s="73" t="s">
        <v>45</v>
      </c>
      <c r="R168" s="75" t="n">
        <f aca="false">R169</f>
        <v>4999.6</v>
      </c>
      <c r="S168" s="75" t="n">
        <f aca="false">S169</f>
        <v>0</v>
      </c>
      <c r="T168" s="62" t="n">
        <f aca="false">S168/R168*100</f>
        <v>0</v>
      </c>
    </row>
    <row r="169" s="4" customFormat="true" ht="49.5" hidden="false" customHeight="true" outlineLevel="0" collapsed="false">
      <c r="A169" s="142"/>
      <c r="B169" s="143"/>
      <c r="C169" s="143"/>
      <c r="D169" s="120"/>
      <c r="E169" s="121"/>
      <c r="F169" s="66" t="s">
        <v>46</v>
      </c>
      <c r="G169" s="66"/>
      <c r="H169" s="72"/>
      <c r="I169" s="41"/>
      <c r="J169" s="41"/>
      <c r="K169" s="41"/>
      <c r="L169" s="41"/>
      <c r="M169" s="72"/>
      <c r="N169" s="72"/>
      <c r="O169" s="73" t="s">
        <v>152</v>
      </c>
      <c r="P169" s="73" t="s">
        <v>163</v>
      </c>
      <c r="Q169" s="73" t="s">
        <v>47</v>
      </c>
      <c r="R169" s="75" t="n">
        <v>4999.6</v>
      </c>
      <c r="S169" s="76" t="n">
        <v>0</v>
      </c>
      <c r="T169" s="62" t="n">
        <f aca="false">S169/R169*100</f>
        <v>0</v>
      </c>
    </row>
    <row r="170" s="4" customFormat="true" ht="49.5" hidden="false" customHeight="true" outlineLevel="0" collapsed="false">
      <c r="A170" s="142"/>
      <c r="B170" s="143"/>
      <c r="C170" s="143"/>
      <c r="D170" s="120"/>
      <c r="E170" s="121"/>
      <c r="F170" s="66" t="s">
        <v>164</v>
      </c>
      <c r="G170" s="66"/>
      <c r="H170" s="72"/>
      <c r="I170" s="41"/>
      <c r="J170" s="41"/>
      <c r="K170" s="41"/>
      <c r="L170" s="41"/>
      <c r="M170" s="72"/>
      <c r="N170" s="72"/>
      <c r="O170" s="73" t="s">
        <v>152</v>
      </c>
      <c r="P170" s="73" t="s">
        <v>165</v>
      </c>
      <c r="Q170" s="73" t="s">
        <v>19</v>
      </c>
      <c r="R170" s="75" t="n">
        <f aca="false">R171</f>
        <v>2557.31</v>
      </c>
      <c r="S170" s="76" t="n">
        <f aca="false">S171</f>
        <v>200</v>
      </c>
      <c r="T170" s="62" t="n">
        <f aca="false">S170/R170*100</f>
        <v>7.82071786369271</v>
      </c>
    </row>
    <row r="171" s="4" customFormat="true" ht="30.75" hidden="false" customHeight="true" outlineLevel="0" collapsed="false">
      <c r="A171" s="142"/>
      <c r="B171" s="143"/>
      <c r="C171" s="143"/>
      <c r="D171" s="120"/>
      <c r="E171" s="121"/>
      <c r="F171" s="66" t="s">
        <v>44</v>
      </c>
      <c r="G171" s="66"/>
      <c r="H171" s="72"/>
      <c r="I171" s="41"/>
      <c r="J171" s="41"/>
      <c r="K171" s="41"/>
      <c r="L171" s="41"/>
      <c r="M171" s="72"/>
      <c r="N171" s="72"/>
      <c r="O171" s="73" t="s">
        <v>152</v>
      </c>
      <c r="P171" s="73" t="s">
        <v>165</v>
      </c>
      <c r="Q171" s="73" t="s">
        <v>45</v>
      </c>
      <c r="R171" s="75" t="n">
        <f aca="false">R172</f>
        <v>2557.31</v>
      </c>
      <c r="S171" s="76" t="n">
        <f aca="false">S172</f>
        <v>200</v>
      </c>
      <c r="T171" s="62" t="n">
        <f aca="false">S171/R171*100</f>
        <v>7.82071786369271</v>
      </c>
    </row>
    <row r="172" s="4" customFormat="true" ht="49.5" hidden="false" customHeight="true" outlineLevel="0" collapsed="false">
      <c r="A172" s="142"/>
      <c r="B172" s="143"/>
      <c r="C172" s="143"/>
      <c r="D172" s="120"/>
      <c r="E172" s="121"/>
      <c r="F172" s="66" t="s">
        <v>46</v>
      </c>
      <c r="G172" s="66"/>
      <c r="H172" s="72"/>
      <c r="I172" s="41"/>
      <c r="J172" s="41"/>
      <c r="K172" s="41"/>
      <c r="L172" s="41"/>
      <c r="M172" s="72"/>
      <c r="N172" s="72"/>
      <c r="O172" s="73" t="s">
        <v>152</v>
      </c>
      <c r="P172" s="73" t="s">
        <v>165</v>
      </c>
      <c r="Q172" s="73" t="s">
        <v>47</v>
      </c>
      <c r="R172" s="75" t="n">
        <v>2557.31</v>
      </c>
      <c r="S172" s="76" t="n">
        <v>200</v>
      </c>
      <c r="T172" s="62" t="n">
        <f aca="false">S172/R172*100</f>
        <v>7.82071786369271</v>
      </c>
    </row>
    <row r="173" s="4" customFormat="true" ht="32.25" hidden="false" customHeight="true" outlineLevel="0" collapsed="false">
      <c r="A173" s="145"/>
      <c r="B173" s="146"/>
      <c r="C173" s="146"/>
      <c r="D173" s="120" t="s">
        <v>166</v>
      </c>
      <c r="E173" s="121"/>
      <c r="F173" s="40" t="s">
        <v>167</v>
      </c>
      <c r="G173" s="40"/>
      <c r="H173" s="41" t="e">
        <f aca="false">#REF!+#REF!+#REF!+#REF!+#REF!+#REF!+#REF!</f>
        <v>#REF!</v>
      </c>
      <c r="I173" s="41" t="e">
        <f aca="false">#REF!+#REF!+#REF!+#REF!+#REF!+#REF!+#REF!</f>
        <v>#REF!</v>
      </c>
      <c r="J173" s="41" t="e">
        <f aca="false">#REF!+#REF!+#REF!+#REF!+#REF!+#REF!+#REF!</f>
        <v>#REF!</v>
      </c>
      <c r="K173" s="41" t="e">
        <f aca="false">#REF!+#REF!+#REF!+#REF!+#REF!+#REF!+#REF!</f>
        <v>#REF!</v>
      </c>
      <c r="L173" s="41" t="e">
        <f aca="false">#REF!+#REF!+#REF!+#REF!+#REF!+#REF!+#REF!</f>
        <v>#REF!</v>
      </c>
      <c r="M173" s="41" t="e">
        <f aca="false">#REF!+#REF!+#REF!+#REF!+#REF!+#REF!+#REF!</f>
        <v>#REF!</v>
      </c>
      <c r="N173" s="41" t="e">
        <f aca="false">#REF!+#REF!+#REF!+#REF!+#REF!+#REF!+#REF!</f>
        <v>#REF!</v>
      </c>
      <c r="O173" s="43" t="s">
        <v>168</v>
      </c>
      <c r="P173" s="43" t="s">
        <v>18</v>
      </c>
      <c r="Q173" s="43" t="s">
        <v>19</v>
      </c>
      <c r="R173" s="41" t="n">
        <f aca="false">R174+R181</f>
        <v>2575.9</v>
      </c>
      <c r="S173" s="41" t="n">
        <f aca="false">S174+S181</f>
        <v>1157.3</v>
      </c>
      <c r="T173" s="243" t="n">
        <f aca="false">S173/R173*100</f>
        <v>44.9279863348732</v>
      </c>
    </row>
    <row r="174" s="4" customFormat="true" ht="32.25" hidden="false" customHeight="true" outlineLevel="0" collapsed="false">
      <c r="A174" s="145"/>
      <c r="B174" s="146"/>
      <c r="C174" s="146"/>
      <c r="D174" s="120"/>
      <c r="E174" s="121"/>
      <c r="F174" s="56" t="s">
        <v>27</v>
      </c>
      <c r="G174" s="56"/>
      <c r="H174" s="56"/>
      <c r="I174" s="41"/>
      <c r="J174" s="41"/>
      <c r="K174" s="41"/>
      <c r="L174" s="41"/>
      <c r="M174" s="41"/>
      <c r="N174" s="41"/>
      <c r="O174" s="73" t="s">
        <v>168</v>
      </c>
      <c r="P174" s="73" t="s">
        <v>30</v>
      </c>
      <c r="Q174" s="73" t="s">
        <v>19</v>
      </c>
      <c r="R174" s="72" t="n">
        <f aca="false">R175</f>
        <v>2325.9</v>
      </c>
      <c r="S174" s="72" t="n">
        <f aca="false">S175</f>
        <v>907.3</v>
      </c>
      <c r="T174" s="243" t="n">
        <f aca="false">S174/R174*100</f>
        <v>39.0085558278516</v>
      </c>
    </row>
    <row r="175" s="4" customFormat="true" ht="32.25" hidden="false" customHeight="true" outlineLevel="0" collapsed="false">
      <c r="A175" s="145"/>
      <c r="B175" s="146"/>
      <c r="C175" s="146"/>
      <c r="D175" s="120"/>
      <c r="E175" s="121"/>
      <c r="F175" s="56" t="s">
        <v>29</v>
      </c>
      <c r="G175" s="56"/>
      <c r="H175" s="60"/>
      <c r="I175" s="41"/>
      <c r="J175" s="41"/>
      <c r="K175" s="41"/>
      <c r="L175" s="41"/>
      <c r="M175" s="41"/>
      <c r="N175" s="41"/>
      <c r="O175" s="73" t="s">
        <v>168</v>
      </c>
      <c r="P175" s="73" t="s">
        <v>30</v>
      </c>
      <c r="Q175" s="73" t="s">
        <v>19</v>
      </c>
      <c r="R175" s="72" t="n">
        <f aca="false">R176</f>
        <v>2325.9</v>
      </c>
      <c r="S175" s="72" t="n">
        <f aca="false">S176</f>
        <v>907.3</v>
      </c>
      <c r="T175" s="243" t="n">
        <f aca="false">S175/R175*100</f>
        <v>39.0085558278516</v>
      </c>
    </row>
    <row r="176" s="4" customFormat="true" ht="45.75" hidden="false" customHeight="true" outlineLevel="0" collapsed="false">
      <c r="A176" s="145"/>
      <c r="B176" s="146"/>
      <c r="C176" s="146"/>
      <c r="D176" s="120"/>
      <c r="E176" s="121"/>
      <c r="F176" s="104" t="s">
        <v>169</v>
      </c>
      <c r="G176" s="104"/>
      <c r="H176" s="72"/>
      <c r="I176" s="72"/>
      <c r="J176" s="72"/>
      <c r="K176" s="72"/>
      <c r="L176" s="72"/>
      <c r="M176" s="72"/>
      <c r="N176" s="72"/>
      <c r="O176" s="73" t="s">
        <v>168</v>
      </c>
      <c r="P176" s="73" t="s">
        <v>170</v>
      </c>
      <c r="Q176" s="73" t="s">
        <v>19</v>
      </c>
      <c r="R176" s="72" t="n">
        <f aca="false">R177</f>
        <v>2325.9</v>
      </c>
      <c r="S176" s="72" t="n">
        <f aca="false">S177</f>
        <v>907.3</v>
      </c>
      <c r="T176" s="243" t="n">
        <f aca="false">S176/R176*100</f>
        <v>39.0085558278516</v>
      </c>
    </row>
    <row r="177" s="4" customFormat="true" ht="33" hidden="false" customHeight="true" outlineLevel="0" collapsed="false">
      <c r="A177" s="145"/>
      <c r="B177" s="146"/>
      <c r="C177" s="146"/>
      <c r="D177" s="120"/>
      <c r="E177" s="121"/>
      <c r="F177" s="66" t="s">
        <v>44</v>
      </c>
      <c r="G177" s="66"/>
      <c r="H177" s="72"/>
      <c r="I177" s="72"/>
      <c r="J177" s="72"/>
      <c r="K177" s="72"/>
      <c r="L177" s="72"/>
      <c r="M177" s="72"/>
      <c r="N177" s="72"/>
      <c r="O177" s="73" t="s">
        <v>168</v>
      </c>
      <c r="P177" s="73" t="s">
        <v>170</v>
      </c>
      <c r="Q177" s="73" t="s">
        <v>45</v>
      </c>
      <c r="R177" s="72" t="n">
        <f aca="false">R178</f>
        <v>2325.9</v>
      </c>
      <c r="S177" s="72" t="n">
        <f aca="false">S178</f>
        <v>907.3</v>
      </c>
      <c r="T177" s="243" t="n">
        <f aca="false">S177/R177*100</f>
        <v>39.0085558278516</v>
      </c>
    </row>
    <row r="178" s="4" customFormat="true" ht="48.75" hidden="false" customHeight="true" outlineLevel="0" collapsed="false">
      <c r="A178" s="147"/>
      <c r="B178" s="148"/>
      <c r="C178" s="148"/>
      <c r="D178" s="120"/>
      <c r="E178" s="121"/>
      <c r="F178" s="66" t="s">
        <v>46</v>
      </c>
      <c r="G178" s="66"/>
      <c r="H178" s="72"/>
      <c r="I178" s="72"/>
      <c r="J178" s="72"/>
      <c r="K178" s="72"/>
      <c r="L178" s="72"/>
      <c r="M178" s="72"/>
      <c r="N178" s="72"/>
      <c r="O178" s="73" t="s">
        <v>168</v>
      </c>
      <c r="P178" s="73" t="s">
        <v>170</v>
      </c>
      <c r="Q178" s="73" t="s">
        <v>47</v>
      </c>
      <c r="R178" s="72" t="n">
        <v>2325.9</v>
      </c>
      <c r="S178" s="72" t="n">
        <v>907.3</v>
      </c>
      <c r="T178" s="243" t="n">
        <f aca="false">S178/R178*100</f>
        <v>39.0085558278516</v>
      </c>
    </row>
    <row r="179" s="4" customFormat="true" ht="60" hidden="false" customHeight="true" outlineLevel="0" collapsed="false">
      <c r="A179" s="147"/>
      <c r="B179" s="148"/>
      <c r="C179" s="148"/>
      <c r="D179" s="120"/>
      <c r="E179" s="121"/>
      <c r="F179" s="65" t="s">
        <v>171</v>
      </c>
      <c r="G179" s="65"/>
      <c r="H179" s="72"/>
      <c r="I179" s="72"/>
      <c r="J179" s="72"/>
      <c r="K179" s="72"/>
      <c r="L179" s="72"/>
      <c r="M179" s="72"/>
      <c r="N179" s="72"/>
      <c r="O179" s="73" t="s">
        <v>168</v>
      </c>
      <c r="P179" s="73" t="s">
        <v>172</v>
      </c>
      <c r="Q179" s="73" t="s">
        <v>19</v>
      </c>
      <c r="R179" s="72" t="n">
        <f aca="false">R180</f>
        <v>250</v>
      </c>
      <c r="S179" s="72" t="n">
        <f aca="false">S180</f>
        <v>250</v>
      </c>
      <c r="T179" s="243" t="n">
        <f aca="false">S179/R179*100</f>
        <v>100</v>
      </c>
    </row>
    <row r="180" s="4" customFormat="true" ht="65.25" hidden="false" customHeight="true" outlineLevel="0" collapsed="false">
      <c r="A180" s="147"/>
      <c r="B180" s="148"/>
      <c r="C180" s="148"/>
      <c r="D180" s="120"/>
      <c r="E180" s="121"/>
      <c r="F180" s="65" t="s">
        <v>173</v>
      </c>
      <c r="G180" s="65"/>
      <c r="H180" s="72"/>
      <c r="I180" s="72"/>
      <c r="J180" s="72"/>
      <c r="K180" s="72"/>
      <c r="L180" s="72"/>
      <c r="M180" s="72"/>
      <c r="N180" s="72"/>
      <c r="O180" s="73" t="s">
        <v>168</v>
      </c>
      <c r="P180" s="73" t="s">
        <v>174</v>
      </c>
      <c r="Q180" s="73" t="s">
        <v>19</v>
      </c>
      <c r="R180" s="72" t="n">
        <f aca="false">R181</f>
        <v>250</v>
      </c>
      <c r="S180" s="72" t="n">
        <f aca="false">S181</f>
        <v>250</v>
      </c>
      <c r="T180" s="243" t="n">
        <f aca="false">S180/R180*100</f>
        <v>100</v>
      </c>
    </row>
    <row r="181" s="4" customFormat="true" ht="108" hidden="false" customHeight="true" outlineLevel="0" collapsed="false">
      <c r="A181" s="149"/>
      <c r="B181" s="150"/>
      <c r="C181" s="150"/>
      <c r="D181" s="120"/>
      <c r="E181" s="121"/>
      <c r="F181" s="56" t="s">
        <v>175</v>
      </c>
      <c r="G181" s="56"/>
      <c r="H181" s="72"/>
      <c r="I181" s="72"/>
      <c r="J181" s="72"/>
      <c r="K181" s="72"/>
      <c r="L181" s="72"/>
      <c r="M181" s="72"/>
      <c r="N181" s="72"/>
      <c r="O181" s="73" t="s">
        <v>168</v>
      </c>
      <c r="P181" s="73" t="s">
        <v>176</v>
      </c>
      <c r="Q181" s="73" t="s">
        <v>19</v>
      </c>
      <c r="R181" s="75" t="n">
        <f aca="false">R182</f>
        <v>250</v>
      </c>
      <c r="S181" s="75" t="n">
        <f aca="false">S182</f>
        <v>250</v>
      </c>
      <c r="T181" s="243" t="n">
        <f aca="false">S181/R181*100</f>
        <v>100</v>
      </c>
    </row>
    <row r="182" s="4" customFormat="true" ht="25.5" hidden="false" customHeight="true" outlineLevel="0" collapsed="false">
      <c r="A182" s="149"/>
      <c r="B182" s="150"/>
      <c r="C182" s="150"/>
      <c r="D182" s="120"/>
      <c r="E182" s="121"/>
      <c r="F182" s="66" t="s">
        <v>54</v>
      </c>
      <c r="G182" s="66"/>
      <c r="H182" s="72"/>
      <c r="I182" s="72"/>
      <c r="J182" s="72"/>
      <c r="K182" s="72"/>
      <c r="L182" s="72"/>
      <c r="M182" s="72"/>
      <c r="N182" s="72"/>
      <c r="O182" s="73" t="s">
        <v>168</v>
      </c>
      <c r="P182" s="73" t="s">
        <v>176</v>
      </c>
      <c r="Q182" s="73" t="s">
        <v>55</v>
      </c>
      <c r="R182" s="75" t="n">
        <f aca="false">R183</f>
        <v>250</v>
      </c>
      <c r="S182" s="75" t="n">
        <f aca="false">S183</f>
        <v>250</v>
      </c>
      <c r="T182" s="243" t="n">
        <f aca="false">S182/R182*100</f>
        <v>100</v>
      </c>
    </row>
    <row r="183" s="4" customFormat="true" ht="63.75" hidden="false" customHeight="true" outlineLevel="0" collapsed="false">
      <c r="A183" s="149"/>
      <c r="B183" s="150"/>
      <c r="C183" s="150"/>
      <c r="D183" s="120"/>
      <c r="E183" s="121"/>
      <c r="F183" s="106" t="s">
        <v>149</v>
      </c>
      <c r="G183" s="106"/>
      <c r="H183" s="72"/>
      <c r="I183" s="72"/>
      <c r="J183" s="72"/>
      <c r="K183" s="72"/>
      <c r="L183" s="72"/>
      <c r="M183" s="72"/>
      <c r="N183" s="72"/>
      <c r="O183" s="73" t="s">
        <v>168</v>
      </c>
      <c r="P183" s="73" t="s">
        <v>176</v>
      </c>
      <c r="Q183" s="73" t="s">
        <v>150</v>
      </c>
      <c r="R183" s="75" t="n">
        <v>250</v>
      </c>
      <c r="S183" s="75" t="n">
        <v>250</v>
      </c>
      <c r="T183" s="243" t="n">
        <f aca="false">S183/R183*100</f>
        <v>100</v>
      </c>
    </row>
    <row r="184" s="135" customFormat="true" ht="28.5" hidden="false" customHeight="true" outlineLevel="0" collapsed="false">
      <c r="A184" s="252"/>
      <c r="B184" s="129"/>
      <c r="C184" s="129"/>
      <c r="D184" s="130"/>
      <c r="E184" s="131"/>
      <c r="F184" s="40" t="s">
        <v>383</v>
      </c>
      <c r="G184" s="40"/>
      <c r="H184" s="41" t="e">
        <f aca="false">#REF!+#REF!+#REF!+#REF!+H173</f>
        <v>#REF!</v>
      </c>
      <c r="I184" s="41" t="e">
        <f aca="false">#REF!+#REF!+#REF!+#REF!+I173</f>
        <v>#REF!</v>
      </c>
      <c r="J184" s="41" t="e">
        <f aca="false">#REF!+#REF!+#REF!+#REF!+J173</f>
        <v>#REF!</v>
      </c>
      <c r="K184" s="41" t="e">
        <f aca="false">#REF!+#REF!+#REF!+#REF!+K173</f>
        <v>#REF!</v>
      </c>
      <c r="L184" s="41" t="e">
        <f aca="false">#REF!+#REF!+#REF!+#REF!+L173</f>
        <v>#REF!</v>
      </c>
      <c r="M184" s="41" t="e">
        <f aca="false">#REF!+#REF!+#REF!+#REF!+M173</f>
        <v>#REF!</v>
      </c>
      <c r="N184" s="41" t="e">
        <f aca="false">#REF!+#REF!+#REF!+#REF!+N173</f>
        <v>#REF!</v>
      </c>
      <c r="O184" s="43" t="s">
        <v>133</v>
      </c>
      <c r="P184" s="43" t="s">
        <v>18</v>
      </c>
      <c r="Q184" s="43" t="s">
        <v>19</v>
      </c>
      <c r="R184" s="133" t="n">
        <f aca="false">R173+R156+R150+R144</f>
        <v>28042.78</v>
      </c>
      <c r="S184" s="133" t="n">
        <f aca="false">S173+S156+S150+S144</f>
        <v>7083.88</v>
      </c>
      <c r="T184" s="241" t="n">
        <f aca="false">S184/R184*100</f>
        <v>25.2609762655486</v>
      </c>
    </row>
    <row r="185" s="47" customFormat="true" ht="34.5" hidden="false" customHeight="true" outlineLevel="0" collapsed="false">
      <c r="A185" s="43" t="s">
        <v>131</v>
      </c>
      <c r="B185" s="151"/>
      <c r="C185" s="152" t="s">
        <v>132</v>
      </c>
      <c r="D185" s="153" t="s">
        <v>177</v>
      </c>
      <c r="E185" s="39"/>
      <c r="F185" s="40" t="s">
        <v>178</v>
      </c>
      <c r="G185" s="40"/>
      <c r="H185" s="41"/>
      <c r="I185" s="41"/>
      <c r="J185" s="41"/>
      <c r="K185" s="41"/>
      <c r="L185" s="41"/>
      <c r="M185" s="72"/>
      <c r="N185" s="72" t="n">
        <f aca="false">M185-H185</f>
        <v>0</v>
      </c>
      <c r="O185" s="43" t="s">
        <v>177</v>
      </c>
      <c r="P185" s="43"/>
      <c r="Q185" s="43"/>
      <c r="R185" s="75"/>
      <c r="S185" s="75"/>
      <c r="T185" s="243"/>
    </row>
    <row r="186" s="4" customFormat="true" ht="18.75" hidden="false" customHeight="true" outlineLevel="0" collapsed="false">
      <c r="A186" s="154"/>
      <c r="B186" s="155"/>
      <c r="C186" s="156"/>
      <c r="D186" s="120" t="s">
        <v>179</v>
      </c>
      <c r="E186" s="121"/>
      <c r="F186" s="157" t="s">
        <v>180</v>
      </c>
      <c r="G186" s="157"/>
      <c r="H186" s="41" t="e">
        <f aca="false">#REF!</f>
        <v>#REF!</v>
      </c>
      <c r="I186" s="41" t="e">
        <f aca="false">#REF!</f>
        <v>#REF!</v>
      </c>
      <c r="J186" s="41" t="e">
        <f aca="false">#REF!</f>
        <v>#REF!</v>
      </c>
      <c r="K186" s="41" t="e">
        <f aca="false">#REF!</f>
        <v>#REF!</v>
      </c>
      <c r="L186" s="41" t="e">
        <f aca="false">#REF!</f>
        <v>#REF!</v>
      </c>
      <c r="M186" s="41" t="e">
        <f aca="false">#REF!</f>
        <v>#REF!</v>
      </c>
      <c r="N186" s="41" t="e">
        <f aca="false">#REF!</f>
        <v>#REF!</v>
      </c>
      <c r="O186" s="43" t="s">
        <v>179</v>
      </c>
      <c r="P186" s="43" t="s">
        <v>18</v>
      </c>
      <c r="Q186" s="43" t="s">
        <v>19</v>
      </c>
      <c r="R186" s="133" t="n">
        <f aca="false">R187</f>
        <v>12821.31</v>
      </c>
      <c r="S186" s="133" t="n">
        <f aca="false">S187</f>
        <v>4027.38</v>
      </c>
      <c r="T186" s="241" t="n">
        <f aca="false">S186/R186*100</f>
        <v>31.4116108260388</v>
      </c>
    </row>
    <row r="187" s="4" customFormat="true" ht="78" hidden="false" customHeight="true" outlineLevel="0" collapsed="false">
      <c r="A187" s="154"/>
      <c r="B187" s="155"/>
      <c r="C187" s="156"/>
      <c r="D187" s="120"/>
      <c r="E187" s="121"/>
      <c r="F187" s="104" t="s">
        <v>181</v>
      </c>
      <c r="G187" s="104"/>
      <c r="H187" s="72"/>
      <c r="I187" s="72"/>
      <c r="J187" s="72"/>
      <c r="K187" s="72"/>
      <c r="L187" s="72"/>
      <c r="M187" s="72"/>
      <c r="N187" s="72"/>
      <c r="O187" s="73" t="s">
        <v>179</v>
      </c>
      <c r="P187" s="73" t="s">
        <v>182</v>
      </c>
      <c r="Q187" s="73" t="s">
        <v>19</v>
      </c>
      <c r="R187" s="136" t="n">
        <f aca="false">R188+R193</f>
        <v>12821.31</v>
      </c>
      <c r="S187" s="136" t="n">
        <f aca="false">S188+S193</f>
        <v>4027.38</v>
      </c>
      <c r="T187" s="243" t="n">
        <f aca="false">S187/R187*100</f>
        <v>31.4116108260388</v>
      </c>
    </row>
    <row r="188" s="4" customFormat="true" ht="65.25" hidden="false" customHeight="true" outlineLevel="0" collapsed="false">
      <c r="A188" s="154"/>
      <c r="B188" s="155"/>
      <c r="C188" s="156"/>
      <c r="D188" s="120"/>
      <c r="E188" s="121"/>
      <c r="F188" s="65" t="s">
        <v>183</v>
      </c>
      <c r="G188" s="65"/>
      <c r="H188" s="72"/>
      <c r="I188" s="72"/>
      <c r="J188" s="72"/>
      <c r="K188" s="72"/>
      <c r="L188" s="72"/>
      <c r="M188" s="72"/>
      <c r="N188" s="72"/>
      <c r="O188" s="73" t="s">
        <v>179</v>
      </c>
      <c r="P188" s="73" t="s">
        <v>184</v>
      </c>
      <c r="Q188" s="73" t="s">
        <v>19</v>
      </c>
      <c r="R188" s="136" t="n">
        <f aca="false">R189</f>
        <v>10821.31</v>
      </c>
      <c r="S188" s="136" t="n">
        <f aca="false">S189</f>
        <v>3177.38</v>
      </c>
      <c r="T188" s="243" t="n">
        <f aca="false">S188/R188*100</f>
        <v>29.3622491177131</v>
      </c>
    </row>
    <row r="189" s="4" customFormat="true" ht="32.25" hidden="false" customHeight="true" outlineLevel="0" collapsed="false">
      <c r="A189" s="154"/>
      <c r="B189" s="155"/>
      <c r="C189" s="156"/>
      <c r="D189" s="120"/>
      <c r="E189" s="121"/>
      <c r="F189" s="65" t="s">
        <v>185</v>
      </c>
      <c r="G189" s="65"/>
      <c r="H189" s="72"/>
      <c r="I189" s="72"/>
      <c r="J189" s="72"/>
      <c r="K189" s="72"/>
      <c r="L189" s="72"/>
      <c r="M189" s="72"/>
      <c r="N189" s="72"/>
      <c r="O189" s="73" t="s">
        <v>179</v>
      </c>
      <c r="P189" s="73" t="s">
        <v>186</v>
      </c>
      <c r="Q189" s="73" t="s">
        <v>19</v>
      </c>
      <c r="R189" s="136" t="n">
        <f aca="false">R190</f>
        <v>10821.31</v>
      </c>
      <c r="S189" s="136" t="n">
        <f aca="false">S190</f>
        <v>3177.38</v>
      </c>
      <c r="T189" s="243" t="n">
        <f aca="false">S189/R189*100</f>
        <v>29.3622491177131</v>
      </c>
    </row>
    <row r="190" s="4" customFormat="true" ht="36.75" hidden="false" customHeight="true" outlineLevel="0" collapsed="false">
      <c r="A190" s="154"/>
      <c r="B190" s="155"/>
      <c r="C190" s="156"/>
      <c r="D190" s="120"/>
      <c r="E190" s="121"/>
      <c r="F190" s="66" t="s">
        <v>44</v>
      </c>
      <c r="G190" s="66"/>
      <c r="H190" s="72"/>
      <c r="I190" s="72"/>
      <c r="J190" s="72"/>
      <c r="K190" s="72"/>
      <c r="L190" s="72"/>
      <c r="M190" s="72"/>
      <c r="N190" s="72"/>
      <c r="O190" s="73" t="s">
        <v>179</v>
      </c>
      <c r="P190" s="73" t="s">
        <v>186</v>
      </c>
      <c r="Q190" s="73" t="s">
        <v>45</v>
      </c>
      <c r="R190" s="136" t="n">
        <f aca="false">R191</f>
        <v>10821.31</v>
      </c>
      <c r="S190" s="136" t="n">
        <f aca="false">S191</f>
        <v>3177.38</v>
      </c>
      <c r="T190" s="243" t="n">
        <f aca="false">S190/R190*100</f>
        <v>29.3622491177131</v>
      </c>
    </row>
    <row r="191" s="4" customFormat="true" ht="51.75" hidden="false" customHeight="true" outlineLevel="0" collapsed="false">
      <c r="A191" s="154"/>
      <c r="B191" s="155"/>
      <c r="C191" s="156"/>
      <c r="D191" s="120"/>
      <c r="E191" s="121"/>
      <c r="F191" s="66" t="s">
        <v>46</v>
      </c>
      <c r="G191" s="66"/>
      <c r="H191" s="72"/>
      <c r="I191" s="72"/>
      <c r="J191" s="72"/>
      <c r="K191" s="72"/>
      <c r="L191" s="72"/>
      <c r="M191" s="72"/>
      <c r="N191" s="72"/>
      <c r="O191" s="73" t="s">
        <v>179</v>
      </c>
      <c r="P191" s="73" t="s">
        <v>186</v>
      </c>
      <c r="Q191" s="73" t="s">
        <v>47</v>
      </c>
      <c r="R191" s="136" t="n">
        <v>10821.31</v>
      </c>
      <c r="S191" s="136" t="n">
        <v>3177.38</v>
      </c>
      <c r="T191" s="243" t="n">
        <f aca="false">S191/R191*100</f>
        <v>29.3622491177131</v>
      </c>
    </row>
    <row r="192" s="4" customFormat="true" ht="79.5" hidden="false" customHeight="true" outlineLevel="0" collapsed="false">
      <c r="A192" s="154"/>
      <c r="B192" s="155"/>
      <c r="C192" s="156"/>
      <c r="D192" s="120"/>
      <c r="E192" s="121"/>
      <c r="F192" s="66" t="s">
        <v>187</v>
      </c>
      <c r="G192" s="66"/>
      <c r="H192" s="72"/>
      <c r="I192" s="72"/>
      <c r="J192" s="72"/>
      <c r="K192" s="72"/>
      <c r="L192" s="72"/>
      <c r="M192" s="72"/>
      <c r="N192" s="72"/>
      <c r="O192" s="73" t="s">
        <v>179</v>
      </c>
      <c r="P192" s="73" t="s">
        <v>188</v>
      </c>
      <c r="Q192" s="73" t="s">
        <v>19</v>
      </c>
      <c r="R192" s="136" t="n">
        <f aca="false">R193</f>
        <v>2000</v>
      </c>
      <c r="S192" s="136" t="n">
        <f aca="false">S193</f>
        <v>850</v>
      </c>
      <c r="T192" s="243" t="n">
        <f aca="false">S192/R192*100</f>
        <v>42.5</v>
      </c>
    </row>
    <row r="193" s="4" customFormat="true" ht="80.25" hidden="false" customHeight="true" outlineLevel="0" collapsed="false">
      <c r="A193" s="154"/>
      <c r="B193" s="155"/>
      <c r="C193" s="156"/>
      <c r="D193" s="120"/>
      <c r="E193" s="121"/>
      <c r="F193" s="104" t="s">
        <v>189</v>
      </c>
      <c r="G193" s="104"/>
      <c r="H193" s="72"/>
      <c r="I193" s="72"/>
      <c r="J193" s="72"/>
      <c r="K193" s="72"/>
      <c r="L193" s="72"/>
      <c r="M193" s="72"/>
      <c r="N193" s="72"/>
      <c r="O193" s="73" t="s">
        <v>179</v>
      </c>
      <c r="P193" s="73" t="s">
        <v>190</v>
      </c>
      <c r="Q193" s="73" t="s">
        <v>19</v>
      </c>
      <c r="R193" s="136" t="n">
        <f aca="false">R194</f>
        <v>2000</v>
      </c>
      <c r="S193" s="136" t="n">
        <f aca="false">S194</f>
        <v>850</v>
      </c>
      <c r="T193" s="243" t="n">
        <f aca="false">S193/R193*100</f>
        <v>42.5</v>
      </c>
    </row>
    <row r="194" s="4" customFormat="true" ht="33" hidden="false" customHeight="true" outlineLevel="0" collapsed="false">
      <c r="A194" s="154"/>
      <c r="B194" s="155"/>
      <c r="C194" s="156"/>
      <c r="D194" s="120"/>
      <c r="E194" s="121"/>
      <c r="F194" s="66" t="s">
        <v>44</v>
      </c>
      <c r="G194" s="66"/>
      <c r="H194" s="72"/>
      <c r="I194" s="72"/>
      <c r="J194" s="72"/>
      <c r="K194" s="72"/>
      <c r="L194" s="72"/>
      <c r="M194" s="72"/>
      <c r="N194" s="72"/>
      <c r="O194" s="73" t="s">
        <v>179</v>
      </c>
      <c r="P194" s="73" t="s">
        <v>190</v>
      </c>
      <c r="Q194" s="73" t="s">
        <v>45</v>
      </c>
      <c r="R194" s="136" t="n">
        <f aca="false">R195</f>
        <v>2000</v>
      </c>
      <c r="S194" s="136" t="n">
        <f aca="false">S195</f>
        <v>850</v>
      </c>
      <c r="T194" s="243" t="n">
        <f aca="false">S194/R194*100</f>
        <v>42.5</v>
      </c>
    </row>
    <row r="195" s="4" customFormat="true" ht="49.5" hidden="false" customHeight="true" outlineLevel="0" collapsed="false">
      <c r="A195" s="154"/>
      <c r="B195" s="155"/>
      <c r="C195" s="156"/>
      <c r="D195" s="120"/>
      <c r="E195" s="121"/>
      <c r="F195" s="66" t="s">
        <v>46</v>
      </c>
      <c r="G195" s="66"/>
      <c r="H195" s="72"/>
      <c r="I195" s="72"/>
      <c r="J195" s="72"/>
      <c r="K195" s="72"/>
      <c r="L195" s="72"/>
      <c r="M195" s="72"/>
      <c r="N195" s="72"/>
      <c r="O195" s="73" t="s">
        <v>179</v>
      </c>
      <c r="P195" s="73" t="s">
        <v>190</v>
      </c>
      <c r="Q195" s="73" t="s">
        <v>47</v>
      </c>
      <c r="R195" s="136" t="n">
        <v>2000</v>
      </c>
      <c r="S195" s="136" t="n">
        <v>850</v>
      </c>
      <c r="T195" s="243" t="n">
        <f aca="false">S195/R195*100</f>
        <v>42.5</v>
      </c>
    </row>
    <row r="196" s="4" customFormat="true" ht="33" hidden="false" customHeight="true" outlineLevel="0" collapsed="false">
      <c r="A196" s="159" t="s">
        <v>191</v>
      </c>
      <c r="B196" s="160"/>
      <c r="C196" s="161" t="s">
        <v>192</v>
      </c>
      <c r="D196" s="120" t="s">
        <v>193</v>
      </c>
      <c r="E196" s="121"/>
      <c r="F196" s="162" t="s">
        <v>194</v>
      </c>
      <c r="G196" s="162"/>
      <c r="H196" s="72" t="e">
        <f aca="false">#REF!+#REF!+#REF!+#REF!</f>
        <v>#REF!</v>
      </c>
      <c r="I196" s="72" t="e">
        <f aca="false">#REF!+#REF!+#REF!+#REF!</f>
        <v>#REF!</v>
      </c>
      <c r="J196" s="72" t="e">
        <f aca="false">#REF!+#REF!+#REF!+#REF!</f>
        <v>#REF!</v>
      </c>
      <c r="K196" s="72" t="e">
        <f aca="false">#REF!+#REF!+#REF!+#REF!</f>
        <v>#REF!</v>
      </c>
      <c r="L196" s="72" t="e">
        <f aca="false">#REF!+#REF!+#REF!+#REF!</f>
        <v>#REF!</v>
      </c>
      <c r="M196" s="72" t="e">
        <f aca="false">#REF!+#REF!+#REF!+#REF!</f>
        <v>#REF!</v>
      </c>
      <c r="N196" s="72" t="e">
        <f aca="false">#REF!+#REF!+#REF!+#REF!</f>
        <v>#REF!</v>
      </c>
      <c r="O196" s="43" t="s">
        <v>193</v>
      </c>
      <c r="P196" s="43" t="s">
        <v>18</v>
      </c>
      <c r="Q196" s="43" t="s">
        <v>19</v>
      </c>
      <c r="R196" s="133" t="n">
        <f aca="false">R197+R202</f>
        <v>5855.78</v>
      </c>
      <c r="S196" s="133" t="n">
        <f aca="false">S197+S202</f>
        <v>691.11</v>
      </c>
      <c r="T196" s="243" t="n">
        <f aca="false">S196/R196*100</f>
        <v>11.8021851913836</v>
      </c>
    </row>
    <row r="197" s="4" customFormat="true" ht="79.5" hidden="false" customHeight="true" outlineLevel="0" collapsed="false">
      <c r="A197" s="163"/>
      <c r="B197" s="164"/>
      <c r="C197" s="165"/>
      <c r="D197" s="120"/>
      <c r="E197" s="121"/>
      <c r="F197" s="65" t="s">
        <v>195</v>
      </c>
      <c r="G197" s="65"/>
      <c r="H197" s="158"/>
      <c r="I197" s="72"/>
      <c r="J197" s="72"/>
      <c r="K197" s="72"/>
      <c r="L197" s="72"/>
      <c r="M197" s="72"/>
      <c r="N197" s="72"/>
      <c r="O197" s="73" t="s">
        <v>193</v>
      </c>
      <c r="P197" s="73" t="s">
        <v>196</v>
      </c>
      <c r="Q197" s="73" t="s">
        <v>19</v>
      </c>
      <c r="R197" s="136" t="n">
        <f aca="false">R198</f>
        <v>107.23</v>
      </c>
      <c r="S197" s="136" t="n">
        <f aca="false">S198</f>
        <v>0</v>
      </c>
      <c r="T197" s="243" t="n">
        <f aca="false">S197/R197*100</f>
        <v>0</v>
      </c>
    </row>
    <row r="198" s="4" customFormat="true" ht="56.25" hidden="false" customHeight="true" outlineLevel="0" collapsed="false">
      <c r="A198" s="163"/>
      <c r="B198" s="164"/>
      <c r="C198" s="165"/>
      <c r="D198" s="120"/>
      <c r="E198" s="121"/>
      <c r="F198" s="65" t="s">
        <v>197</v>
      </c>
      <c r="G198" s="65"/>
      <c r="H198" s="158"/>
      <c r="I198" s="72"/>
      <c r="J198" s="72"/>
      <c r="K198" s="72"/>
      <c r="L198" s="72"/>
      <c r="M198" s="72"/>
      <c r="N198" s="72"/>
      <c r="O198" s="73" t="s">
        <v>193</v>
      </c>
      <c r="P198" s="73" t="s">
        <v>198</v>
      </c>
      <c r="Q198" s="73" t="s">
        <v>19</v>
      </c>
      <c r="R198" s="136" t="n">
        <f aca="false">R199</f>
        <v>107.23</v>
      </c>
      <c r="S198" s="136" t="n">
        <f aca="false">S199</f>
        <v>0</v>
      </c>
      <c r="T198" s="243" t="n">
        <f aca="false">S198/R198*100</f>
        <v>0</v>
      </c>
    </row>
    <row r="199" s="4" customFormat="true" ht="45" hidden="false" customHeight="true" outlineLevel="0" collapsed="false">
      <c r="A199" s="163"/>
      <c r="B199" s="164"/>
      <c r="C199" s="165"/>
      <c r="D199" s="120"/>
      <c r="E199" s="121"/>
      <c r="F199" s="65" t="s">
        <v>199</v>
      </c>
      <c r="G199" s="65"/>
      <c r="H199" s="158"/>
      <c r="I199" s="72"/>
      <c r="J199" s="72"/>
      <c r="K199" s="72"/>
      <c r="L199" s="72"/>
      <c r="M199" s="72"/>
      <c r="N199" s="72"/>
      <c r="O199" s="73" t="s">
        <v>193</v>
      </c>
      <c r="P199" s="73" t="s">
        <v>200</v>
      </c>
      <c r="Q199" s="73" t="s">
        <v>19</v>
      </c>
      <c r="R199" s="136" t="n">
        <f aca="false">R200</f>
        <v>107.23</v>
      </c>
      <c r="S199" s="136" t="n">
        <f aca="false">S200</f>
        <v>0</v>
      </c>
      <c r="T199" s="243" t="n">
        <f aca="false">S199/R199*100</f>
        <v>0</v>
      </c>
    </row>
    <row r="200" s="4" customFormat="true" ht="33" hidden="false" customHeight="true" outlineLevel="0" collapsed="false">
      <c r="A200" s="163"/>
      <c r="B200" s="164"/>
      <c r="C200" s="165"/>
      <c r="D200" s="120"/>
      <c r="E200" s="121"/>
      <c r="F200" s="66" t="s">
        <v>44</v>
      </c>
      <c r="G200" s="66"/>
      <c r="H200" s="158"/>
      <c r="I200" s="72"/>
      <c r="J200" s="72"/>
      <c r="K200" s="72"/>
      <c r="L200" s="72"/>
      <c r="M200" s="72"/>
      <c r="N200" s="72"/>
      <c r="O200" s="73" t="s">
        <v>193</v>
      </c>
      <c r="P200" s="73" t="s">
        <v>200</v>
      </c>
      <c r="Q200" s="73" t="s">
        <v>45</v>
      </c>
      <c r="R200" s="136" t="n">
        <f aca="false">R201</f>
        <v>107.23</v>
      </c>
      <c r="S200" s="136" t="n">
        <f aca="false">S201</f>
        <v>0</v>
      </c>
      <c r="T200" s="243" t="n">
        <f aca="false">S200/R200*100</f>
        <v>0</v>
      </c>
    </row>
    <row r="201" s="4" customFormat="true" ht="33" hidden="false" customHeight="true" outlineLevel="0" collapsed="false">
      <c r="A201" s="163"/>
      <c r="B201" s="164"/>
      <c r="C201" s="165"/>
      <c r="D201" s="120"/>
      <c r="E201" s="121"/>
      <c r="F201" s="66" t="s">
        <v>46</v>
      </c>
      <c r="G201" s="66"/>
      <c r="H201" s="158"/>
      <c r="I201" s="72"/>
      <c r="J201" s="72"/>
      <c r="K201" s="72"/>
      <c r="L201" s="72"/>
      <c r="M201" s="72"/>
      <c r="N201" s="72"/>
      <c r="O201" s="73" t="s">
        <v>193</v>
      </c>
      <c r="P201" s="73" t="s">
        <v>200</v>
      </c>
      <c r="Q201" s="73" t="s">
        <v>47</v>
      </c>
      <c r="R201" s="136" t="n">
        <v>107.23</v>
      </c>
      <c r="S201" s="136" t="n">
        <v>0</v>
      </c>
      <c r="T201" s="243" t="n">
        <f aca="false">S201/R201*100</f>
        <v>0</v>
      </c>
    </row>
    <row r="202" s="4" customFormat="true" ht="33" hidden="false" customHeight="true" outlineLevel="0" collapsed="false">
      <c r="A202" s="163"/>
      <c r="B202" s="164"/>
      <c r="C202" s="165"/>
      <c r="D202" s="120"/>
      <c r="E202" s="121"/>
      <c r="F202" s="56" t="s">
        <v>27</v>
      </c>
      <c r="G202" s="56"/>
      <c r="H202" s="56"/>
      <c r="I202" s="72"/>
      <c r="J202" s="72"/>
      <c r="K202" s="72"/>
      <c r="L202" s="72"/>
      <c r="M202" s="72"/>
      <c r="N202" s="72"/>
      <c r="O202" s="73" t="s">
        <v>193</v>
      </c>
      <c r="P202" s="73" t="s">
        <v>28</v>
      </c>
      <c r="Q202" s="73" t="s">
        <v>19</v>
      </c>
      <c r="R202" s="136" t="n">
        <f aca="false">R203</f>
        <v>5748.55</v>
      </c>
      <c r="S202" s="136" t="n">
        <f aca="false">S203</f>
        <v>691.11</v>
      </c>
      <c r="T202" s="243" t="n">
        <f aca="false">S202/R202*100</f>
        <v>12.0223360673561</v>
      </c>
    </row>
    <row r="203" s="4" customFormat="true" ht="33" hidden="false" customHeight="true" outlineLevel="0" collapsed="false">
      <c r="A203" s="163"/>
      <c r="B203" s="164"/>
      <c r="C203" s="165"/>
      <c r="D203" s="120"/>
      <c r="E203" s="121"/>
      <c r="F203" s="56" t="s">
        <v>29</v>
      </c>
      <c r="G203" s="56"/>
      <c r="H203" s="60"/>
      <c r="I203" s="72"/>
      <c r="J203" s="72"/>
      <c r="K203" s="72"/>
      <c r="L203" s="72"/>
      <c r="M203" s="72"/>
      <c r="N203" s="72"/>
      <c r="O203" s="73" t="s">
        <v>193</v>
      </c>
      <c r="P203" s="73" t="s">
        <v>30</v>
      </c>
      <c r="Q203" s="73" t="s">
        <v>19</v>
      </c>
      <c r="R203" s="136" t="n">
        <f aca="false">R207+R204</f>
        <v>5748.55</v>
      </c>
      <c r="S203" s="136" t="n">
        <f aca="false">S207+S204</f>
        <v>691.11</v>
      </c>
      <c r="T203" s="243" t="n">
        <f aca="false">S203/R203*100</f>
        <v>12.0223360673561</v>
      </c>
    </row>
    <row r="204" s="4" customFormat="true" ht="63.75" hidden="false" customHeight="true" outlineLevel="0" collapsed="false">
      <c r="A204" s="163"/>
      <c r="B204" s="164"/>
      <c r="C204" s="165"/>
      <c r="D204" s="120"/>
      <c r="E204" s="121"/>
      <c r="F204" s="66" t="s">
        <v>384</v>
      </c>
      <c r="G204" s="66"/>
      <c r="H204" s="169"/>
      <c r="I204" s="72"/>
      <c r="J204" s="72"/>
      <c r="K204" s="72"/>
      <c r="L204" s="72"/>
      <c r="M204" s="72"/>
      <c r="N204" s="72"/>
      <c r="O204" s="73" t="s">
        <v>193</v>
      </c>
      <c r="P204" s="73" t="s">
        <v>202</v>
      </c>
      <c r="Q204" s="73" t="s">
        <v>19</v>
      </c>
      <c r="R204" s="136" t="n">
        <f aca="false">R205</f>
        <v>900</v>
      </c>
      <c r="S204" s="136" t="n">
        <f aca="false">S205</f>
        <v>502.77</v>
      </c>
      <c r="T204" s="243" t="n">
        <f aca="false">S204/R204*100</f>
        <v>55.8633333333333</v>
      </c>
    </row>
    <row r="205" s="4" customFormat="true" ht="20.25" hidden="false" customHeight="true" outlineLevel="0" collapsed="false">
      <c r="A205" s="163"/>
      <c r="B205" s="164"/>
      <c r="C205" s="165"/>
      <c r="D205" s="120"/>
      <c r="E205" s="121"/>
      <c r="F205" s="66" t="s">
        <v>54</v>
      </c>
      <c r="G205" s="66"/>
      <c r="H205" s="169"/>
      <c r="I205" s="72"/>
      <c r="J205" s="72"/>
      <c r="K205" s="72"/>
      <c r="L205" s="72"/>
      <c r="M205" s="72"/>
      <c r="N205" s="72"/>
      <c r="O205" s="73" t="s">
        <v>193</v>
      </c>
      <c r="P205" s="73" t="s">
        <v>202</v>
      </c>
      <c r="Q205" s="73" t="s">
        <v>55</v>
      </c>
      <c r="R205" s="136" t="n">
        <f aca="false">R206</f>
        <v>900</v>
      </c>
      <c r="S205" s="136" t="n">
        <f aca="false">S206</f>
        <v>502.77</v>
      </c>
      <c r="T205" s="243" t="n">
        <f aca="false">S205/R205*100</f>
        <v>55.8633333333333</v>
      </c>
    </row>
    <row r="206" s="4" customFormat="true" ht="61.5" hidden="false" customHeight="true" outlineLevel="0" collapsed="false">
      <c r="A206" s="163"/>
      <c r="B206" s="164"/>
      <c r="C206" s="165"/>
      <c r="D206" s="120"/>
      <c r="E206" s="121"/>
      <c r="F206" s="106" t="s">
        <v>149</v>
      </c>
      <c r="G206" s="106"/>
      <c r="H206" s="169"/>
      <c r="I206" s="72"/>
      <c r="J206" s="72"/>
      <c r="K206" s="72"/>
      <c r="L206" s="72"/>
      <c r="M206" s="72"/>
      <c r="N206" s="72"/>
      <c r="O206" s="73" t="s">
        <v>193</v>
      </c>
      <c r="P206" s="73" t="s">
        <v>202</v>
      </c>
      <c r="Q206" s="73" t="s">
        <v>150</v>
      </c>
      <c r="R206" s="136" t="n">
        <v>900</v>
      </c>
      <c r="S206" s="136" t="n">
        <v>502.77</v>
      </c>
      <c r="T206" s="243" t="n">
        <f aca="false">S206/R206*100</f>
        <v>55.8633333333333</v>
      </c>
    </row>
    <row r="207" s="4" customFormat="true" ht="33" hidden="false" customHeight="true" outlineLevel="0" collapsed="false">
      <c r="A207" s="163"/>
      <c r="B207" s="164"/>
      <c r="C207" s="165"/>
      <c r="D207" s="120"/>
      <c r="E207" s="121"/>
      <c r="F207" s="56" t="s">
        <v>203</v>
      </c>
      <c r="G207" s="56"/>
      <c r="H207" s="158"/>
      <c r="I207" s="72"/>
      <c r="J207" s="72"/>
      <c r="K207" s="72"/>
      <c r="L207" s="72"/>
      <c r="M207" s="72"/>
      <c r="N207" s="72"/>
      <c r="O207" s="73" t="s">
        <v>193</v>
      </c>
      <c r="P207" s="73" t="s">
        <v>204</v>
      </c>
      <c r="Q207" s="73" t="s">
        <v>19</v>
      </c>
      <c r="R207" s="136" t="n">
        <f aca="false">R208</f>
        <v>4848.55</v>
      </c>
      <c r="S207" s="136" t="n">
        <f aca="false">S208</f>
        <v>188.34</v>
      </c>
      <c r="T207" s="243" t="n">
        <f aca="false">S207/R207*100</f>
        <v>3.88446030256468</v>
      </c>
    </row>
    <row r="208" s="4" customFormat="true" ht="33" hidden="false" customHeight="true" outlineLevel="0" collapsed="false">
      <c r="A208" s="163"/>
      <c r="B208" s="164"/>
      <c r="C208" s="165"/>
      <c r="D208" s="120"/>
      <c r="E208" s="121"/>
      <c r="F208" s="66" t="s">
        <v>44</v>
      </c>
      <c r="G208" s="66"/>
      <c r="H208" s="158"/>
      <c r="I208" s="72"/>
      <c r="J208" s="72"/>
      <c r="K208" s="72"/>
      <c r="L208" s="72"/>
      <c r="M208" s="72"/>
      <c r="N208" s="72"/>
      <c r="O208" s="73" t="s">
        <v>193</v>
      </c>
      <c r="P208" s="73" t="s">
        <v>204</v>
      </c>
      <c r="Q208" s="73" t="s">
        <v>45</v>
      </c>
      <c r="R208" s="136" t="n">
        <f aca="false">R209</f>
        <v>4848.55</v>
      </c>
      <c r="S208" s="136" t="n">
        <f aca="false">S209</f>
        <v>188.34</v>
      </c>
      <c r="T208" s="243" t="n">
        <f aca="false">S208/R208*100</f>
        <v>3.88446030256468</v>
      </c>
    </row>
    <row r="209" s="4" customFormat="true" ht="45.75" hidden="false" customHeight="true" outlineLevel="0" collapsed="false">
      <c r="A209" s="163"/>
      <c r="B209" s="164"/>
      <c r="C209" s="165"/>
      <c r="D209" s="120"/>
      <c r="E209" s="121"/>
      <c r="F209" s="66" t="s">
        <v>46</v>
      </c>
      <c r="G209" s="66"/>
      <c r="H209" s="158"/>
      <c r="I209" s="72"/>
      <c r="J209" s="72"/>
      <c r="K209" s="72"/>
      <c r="L209" s="72"/>
      <c r="M209" s="72"/>
      <c r="N209" s="72"/>
      <c r="O209" s="73" t="s">
        <v>193</v>
      </c>
      <c r="P209" s="73" t="s">
        <v>204</v>
      </c>
      <c r="Q209" s="73" t="s">
        <v>47</v>
      </c>
      <c r="R209" s="136" t="n">
        <v>4848.55</v>
      </c>
      <c r="S209" s="136" t="n">
        <v>188.34</v>
      </c>
      <c r="T209" s="243" t="n">
        <f aca="false">S209/R209*100</f>
        <v>3.88446030256468</v>
      </c>
    </row>
    <row r="210" s="4" customFormat="true" ht="18.75" hidden="false" customHeight="true" outlineLevel="0" collapsed="false">
      <c r="A210" s="166"/>
      <c r="B210" s="167"/>
      <c r="C210" s="168"/>
      <c r="D210" s="120"/>
      <c r="E210" s="121"/>
      <c r="F210" s="132" t="s">
        <v>205</v>
      </c>
      <c r="G210" s="132"/>
      <c r="H210" s="158"/>
      <c r="I210" s="72"/>
      <c r="J210" s="72"/>
      <c r="K210" s="72"/>
      <c r="L210" s="72"/>
      <c r="M210" s="72"/>
      <c r="N210" s="72"/>
      <c r="O210" s="43" t="s">
        <v>206</v>
      </c>
      <c r="P210" s="43" t="s">
        <v>18</v>
      </c>
      <c r="Q210" s="43" t="s">
        <v>19</v>
      </c>
      <c r="R210" s="170" t="n">
        <f aca="false">R211</f>
        <v>20023.59</v>
      </c>
      <c r="S210" s="170" t="n">
        <f aca="false">S211</f>
        <v>4464.09</v>
      </c>
      <c r="T210" s="243" t="n">
        <f aca="false">S210/R210*100</f>
        <v>22.2941540453036</v>
      </c>
    </row>
    <row r="211" s="4" customFormat="true" ht="35.25" hidden="false" customHeight="true" outlineLevel="0" collapsed="false">
      <c r="A211" s="166"/>
      <c r="B211" s="167"/>
      <c r="C211" s="168"/>
      <c r="D211" s="120"/>
      <c r="E211" s="121"/>
      <c r="F211" s="56" t="s">
        <v>27</v>
      </c>
      <c r="G211" s="56"/>
      <c r="H211" s="56"/>
      <c r="I211" s="72"/>
      <c r="J211" s="72"/>
      <c r="K211" s="72"/>
      <c r="L211" s="72"/>
      <c r="M211" s="72"/>
      <c r="N211" s="72"/>
      <c r="O211" s="73" t="s">
        <v>206</v>
      </c>
      <c r="P211" s="73" t="s">
        <v>28</v>
      </c>
      <c r="Q211" s="73" t="s">
        <v>19</v>
      </c>
      <c r="R211" s="172" t="n">
        <f aca="false">R212</f>
        <v>20023.59</v>
      </c>
      <c r="S211" s="172" t="n">
        <f aca="false">S212</f>
        <v>4464.09</v>
      </c>
      <c r="T211" s="243" t="n">
        <f aca="false">S211/R211*100</f>
        <v>22.2941540453036</v>
      </c>
    </row>
    <row r="212" s="4" customFormat="true" ht="33.75" hidden="false" customHeight="true" outlineLevel="0" collapsed="false">
      <c r="A212" s="166"/>
      <c r="B212" s="167"/>
      <c r="C212" s="168"/>
      <c r="D212" s="120"/>
      <c r="E212" s="121"/>
      <c r="F212" s="56" t="s">
        <v>29</v>
      </c>
      <c r="G212" s="56"/>
      <c r="H212" s="60"/>
      <c r="I212" s="72"/>
      <c r="J212" s="72"/>
      <c r="K212" s="72"/>
      <c r="L212" s="72"/>
      <c r="M212" s="72"/>
      <c r="N212" s="72"/>
      <c r="O212" s="73" t="s">
        <v>206</v>
      </c>
      <c r="P212" s="73" t="s">
        <v>30</v>
      </c>
      <c r="Q212" s="73" t="s">
        <v>19</v>
      </c>
      <c r="R212" s="75" t="n">
        <f aca="false">R213+R216+R219+R222+R225+R228</f>
        <v>20023.59</v>
      </c>
      <c r="S212" s="75" t="n">
        <f aca="false">S213+S216+S219+S222+S225+S228</f>
        <v>4464.09</v>
      </c>
      <c r="T212" s="243" t="n">
        <f aca="false">S212/R212*100</f>
        <v>22.2941540453036</v>
      </c>
    </row>
    <row r="213" s="4" customFormat="true" ht="39" hidden="false" customHeight="true" outlineLevel="0" collapsed="false">
      <c r="A213" s="166"/>
      <c r="B213" s="167"/>
      <c r="C213" s="168"/>
      <c r="D213" s="120"/>
      <c r="E213" s="121"/>
      <c r="F213" s="66" t="s">
        <v>207</v>
      </c>
      <c r="G213" s="66"/>
      <c r="H213" s="158"/>
      <c r="I213" s="72"/>
      <c r="J213" s="72"/>
      <c r="K213" s="72"/>
      <c r="L213" s="72"/>
      <c r="M213" s="72"/>
      <c r="N213" s="72"/>
      <c r="O213" s="73" t="s">
        <v>206</v>
      </c>
      <c r="P213" s="73" t="s">
        <v>208</v>
      </c>
      <c r="Q213" s="73" t="s">
        <v>19</v>
      </c>
      <c r="R213" s="75" t="n">
        <f aca="false">R214</f>
        <v>4999</v>
      </c>
      <c r="S213" s="75" t="n">
        <f aca="false">S214</f>
        <v>712.26</v>
      </c>
      <c r="T213" s="243" t="n">
        <f aca="false">S213/R213*100</f>
        <v>14.248049609922</v>
      </c>
      <c r="U213" s="174"/>
    </row>
    <row r="214" s="4" customFormat="true" ht="33.75" hidden="false" customHeight="true" outlineLevel="0" collapsed="false">
      <c r="A214" s="166"/>
      <c r="B214" s="167"/>
      <c r="C214" s="168"/>
      <c r="D214" s="120"/>
      <c r="E214" s="121"/>
      <c r="F214" s="66" t="s">
        <v>44</v>
      </c>
      <c r="G214" s="66"/>
      <c r="H214" s="158"/>
      <c r="I214" s="72"/>
      <c r="J214" s="72"/>
      <c r="K214" s="72"/>
      <c r="L214" s="72"/>
      <c r="M214" s="72"/>
      <c r="N214" s="72"/>
      <c r="O214" s="73" t="s">
        <v>206</v>
      </c>
      <c r="P214" s="73" t="s">
        <v>208</v>
      </c>
      <c r="Q214" s="73" t="s">
        <v>45</v>
      </c>
      <c r="R214" s="75" t="n">
        <f aca="false">R215</f>
        <v>4999</v>
      </c>
      <c r="S214" s="75" t="n">
        <f aca="false">S215</f>
        <v>712.26</v>
      </c>
      <c r="T214" s="243" t="n">
        <f aca="false">S214/R214*100</f>
        <v>14.248049609922</v>
      </c>
      <c r="U214" s="174"/>
    </row>
    <row r="215" s="4" customFormat="true" ht="33.75" hidden="false" customHeight="true" outlineLevel="0" collapsed="false">
      <c r="A215" s="166"/>
      <c r="B215" s="167"/>
      <c r="C215" s="168"/>
      <c r="D215" s="120"/>
      <c r="E215" s="121"/>
      <c r="F215" s="66" t="s">
        <v>46</v>
      </c>
      <c r="G215" s="66"/>
      <c r="H215" s="158"/>
      <c r="I215" s="72"/>
      <c r="J215" s="72"/>
      <c r="K215" s="72"/>
      <c r="L215" s="72"/>
      <c r="M215" s="72"/>
      <c r="N215" s="72"/>
      <c r="O215" s="73" t="s">
        <v>206</v>
      </c>
      <c r="P215" s="73" t="s">
        <v>208</v>
      </c>
      <c r="Q215" s="73" t="s">
        <v>47</v>
      </c>
      <c r="R215" s="75" t="n">
        <v>4999</v>
      </c>
      <c r="S215" s="75" t="n">
        <v>712.26</v>
      </c>
      <c r="T215" s="243" t="n">
        <f aca="false">S215/R215*100</f>
        <v>14.248049609922</v>
      </c>
      <c r="U215" s="174"/>
    </row>
    <row r="216" s="4" customFormat="true" ht="35.25" hidden="false" customHeight="true" outlineLevel="0" collapsed="false">
      <c r="A216" s="166"/>
      <c r="B216" s="167"/>
      <c r="C216" s="168"/>
      <c r="D216" s="120"/>
      <c r="E216" s="121"/>
      <c r="F216" s="66" t="s">
        <v>209</v>
      </c>
      <c r="G216" s="66"/>
      <c r="H216" s="158"/>
      <c r="I216" s="72"/>
      <c r="J216" s="72"/>
      <c r="K216" s="72"/>
      <c r="L216" s="72"/>
      <c r="M216" s="72"/>
      <c r="N216" s="72"/>
      <c r="O216" s="73" t="s">
        <v>206</v>
      </c>
      <c r="P216" s="73" t="s">
        <v>210</v>
      </c>
      <c r="Q216" s="73" t="s">
        <v>19</v>
      </c>
      <c r="R216" s="75" t="n">
        <f aca="false">R217</f>
        <v>2141.2</v>
      </c>
      <c r="S216" s="75" t="n">
        <f aca="false">S217</f>
        <v>580.22</v>
      </c>
      <c r="T216" s="243" t="n">
        <f aca="false">S216/R216*100</f>
        <v>27.0978890341864</v>
      </c>
      <c r="U216" s="174"/>
    </row>
    <row r="217" s="4" customFormat="true" ht="33.75" hidden="false" customHeight="true" outlineLevel="0" collapsed="false">
      <c r="A217" s="166"/>
      <c r="B217" s="167"/>
      <c r="C217" s="168"/>
      <c r="D217" s="120"/>
      <c r="E217" s="121"/>
      <c r="F217" s="66" t="s">
        <v>44</v>
      </c>
      <c r="G217" s="66"/>
      <c r="H217" s="158"/>
      <c r="I217" s="72"/>
      <c r="J217" s="72"/>
      <c r="K217" s="72"/>
      <c r="L217" s="72"/>
      <c r="M217" s="72"/>
      <c r="N217" s="72"/>
      <c r="O217" s="73" t="s">
        <v>206</v>
      </c>
      <c r="P217" s="73" t="s">
        <v>210</v>
      </c>
      <c r="Q217" s="73" t="s">
        <v>45</v>
      </c>
      <c r="R217" s="75" t="n">
        <f aca="false">R218</f>
        <v>2141.2</v>
      </c>
      <c r="S217" s="75" t="n">
        <f aca="false">S218</f>
        <v>580.22</v>
      </c>
      <c r="T217" s="243" t="n">
        <f aca="false">S217/R217*100</f>
        <v>27.0978890341864</v>
      </c>
      <c r="U217" s="174"/>
    </row>
    <row r="218" s="4" customFormat="true" ht="33.75" hidden="false" customHeight="true" outlineLevel="0" collapsed="false">
      <c r="A218" s="166"/>
      <c r="B218" s="167"/>
      <c r="C218" s="168"/>
      <c r="D218" s="120"/>
      <c r="E218" s="121"/>
      <c r="F218" s="66" t="s">
        <v>46</v>
      </c>
      <c r="G218" s="66"/>
      <c r="H218" s="158"/>
      <c r="I218" s="72"/>
      <c r="J218" s="72"/>
      <c r="K218" s="72"/>
      <c r="L218" s="72"/>
      <c r="M218" s="72"/>
      <c r="N218" s="72"/>
      <c r="O218" s="73" t="s">
        <v>206</v>
      </c>
      <c r="P218" s="73" t="s">
        <v>210</v>
      </c>
      <c r="Q218" s="73" t="s">
        <v>47</v>
      </c>
      <c r="R218" s="75" t="n">
        <v>2141.2</v>
      </c>
      <c r="S218" s="75" t="n">
        <v>580.22</v>
      </c>
      <c r="T218" s="243" t="n">
        <f aca="false">S218/R218*100</f>
        <v>27.0978890341864</v>
      </c>
      <c r="U218" s="174"/>
    </row>
    <row r="219" s="4" customFormat="true" ht="21.75" hidden="false" customHeight="true" outlineLevel="0" collapsed="false">
      <c r="A219" s="166"/>
      <c r="B219" s="167"/>
      <c r="C219" s="168"/>
      <c r="D219" s="120"/>
      <c r="E219" s="121"/>
      <c r="F219" s="56" t="s">
        <v>211</v>
      </c>
      <c r="G219" s="56"/>
      <c r="H219" s="72"/>
      <c r="I219" s="72"/>
      <c r="J219" s="72"/>
      <c r="K219" s="72"/>
      <c r="L219" s="72"/>
      <c r="M219" s="72"/>
      <c r="N219" s="72"/>
      <c r="O219" s="73" t="s">
        <v>206</v>
      </c>
      <c r="P219" s="73" t="s">
        <v>212</v>
      </c>
      <c r="Q219" s="73" t="s">
        <v>19</v>
      </c>
      <c r="R219" s="75" t="n">
        <f aca="false">R220</f>
        <v>2223.1</v>
      </c>
      <c r="S219" s="75" t="n">
        <f aca="false">S220</f>
        <v>247.88</v>
      </c>
      <c r="T219" s="243" t="n">
        <f aca="false">S219/R219*100</f>
        <v>11.1501956727093</v>
      </c>
    </row>
    <row r="220" s="4" customFormat="true" ht="37.5" hidden="false" customHeight="true" outlineLevel="0" collapsed="false">
      <c r="A220" s="166"/>
      <c r="B220" s="167"/>
      <c r="C220" s="168"/>
      <c r="D220" s="120"/>
      <c r="E220" s="121"/>
      <c r="F220" s="66" t="s">
        <v>44</v>
      </c>
      <c r="G220" s="66"/>
      <c r="H220" s="72"/>
      <c r="I220" s="72"/>
      <c r="J220" s="72"/>
      <c r="K220" s="72"/>
      <c r="L220" s="72"/>
      <c r="M220" s="72"/>
      <c r="N220" s="72"/>
      <c r="O220" s="73" t="s">
        <v>206</v>
      </c>
      <c r="P220" s="73" t="s">
        <v>212</v>
      </c>
      <c r="Q220" s="73" t="s">
        <v>45</v>
      </c>
      <c r="R220" s="75" t="n">
        <f aca="false">R221</f>
        <v>2223.1</v>
      </c>
      <c r="S220" s="75" t="n">
        <f aca="false">S221</f>
        <v>247.88</v>
      </c>
      <c r="T220" s="243" t="n">
        <f aca="false">S220/R220*100</f>
        <v>11.1501956727093</v>
      </c>
    </row>
    <row r="221" s="4" customFormat="true" ht="51.75" hidden="false" customHeight="true" outlineLevel="0" collapsed="false">
      <c r="A221" s="166"/>
      <c r="B221" s="167"/>
      <c r="C221" s="168"/>
      <c r="D221" s="120"/>
      <c r="E221" s="121"/>
      <c r="F221" s="66" t="s">
        <v>46</v>
      </c>
      <c r="G221" s="66"/>
      <c r="H221" s="72"/>
      <c r="I221" s="72"/>
      <c r="J221" s="72"/>
      <c r="K221" s="72"/>
      <c r="L221" s="72"/>
      <c r="M221" s="72"/>
      <c r="N221" s="72"/>
      <c r="O221" s="73" t="s">
        <v>206</v>
      </c>
      <c r="P221" s="73" t="s">
        <v>212</v>
      </c>
      <c r="Q221" s="73" t="s">
        <v>47</v>
      </c>
      <c r="R221" s="75" t="n">
        <v>2223.1</v>
      </c>
      <c r="S221" s="75" t="n">
        <v>247.88</v>
      </c>
      <c r="T221" s="243" t="n">
        <f aca="false">S221/R221*100</f>
        <v>11.1501956727093</v>
      </c>
    </row>
    <row r="222" s="4" customFormat="true" ht="32.25" hidden="false" customHeight="true" outlineLevel="0" collapsed="false">
      <c r="A222" s="166"/>
      <c r="B222" s="167"/>
      <c r="C222" s="168"/>
      <c r="D222" s="120"/>
      <c r="E222" s="121"/>
      <c r="F222" s="56" t="s">
        <v>213</v>
      </c>
      <c r="G222" s="56"/>
      <c r="H222" s="72"/>
      <c r="I222" s="72"/>
      <c r="J222" s="72"/>
      <c r="K222" s="72"/>
      <c r="L222" s="72"/>
      <c r="M222" s="72"/>
      <c r="N222" s="72"/>
      <c r="O222" s="73" t="s">
        <v>206</v>
      </c>
      <c r="P222" s="73" t="s">
        <v>214</v>
      </c>
      <c r="Q222" s="73" t="s">
        <v>19</v>
      </c>
      <c r="R222" s="75" t="n">
        <f aca="false">R223</f>
        <v>861.78</v>
      </c>
      <c r="S222" s="75" t="n">
        <f aca="false">S223</f>
        <v>235.33</v>
      </c>
      <c r="T222" s="243" t="n">
        <f aca="false">S222/R222*100</f>
        <v>27.307433451693</v>
      </c>
      <c r="U222" s="174"/>
    </row>
    <row r="223" s="4" customFormat="true" ht="32.25" hidden="false" customHeight="true" outlineLevel="0" collapsed="false">
      <c r="A223" s="166"/>
      <c r="B223" s="167"/>
      <c r="C223" s="168"/>
      <c r="D223" s="120"/>
      <c r="E223" s="121"/>
      <c r="F223" s="66" t="s">
        <v>44</v>
      </c>
      <c r="G223" s="66"/>
      <c r="H223" s="72"/>
      <c r="I223" s="72"/>
      <c r="J223" s="72"/>
      <c r="K223" s="72"/>
      <c r="L223" s="72"/>
      <c r="M223" s="72"/>
      <c r="N223" s="72"/>
      <c r="O223" s="73" t="s">
        <v>206</v>
      </c>
      <c r="P223" s="73" t="s">
        <v>214</v>
      </c>
      <c r="Q223" s="73" t="s">
        <v>45</v>
      </c>
      <c r="R223" s="75" t="n">
        <f aca="false">R224</f>
        <v>861.78</v>
      </c>
      <c r="S223" s="75" t="n">
        <f aca="false">S224</f>
        <v>235.33</v>
      </c>
      <c r="T223" s="243" t="n">
        <f aca="false">S223/R223*100</f>
        <v>27.307433451693</v>
      </c>
      <c r="U223" s="174"/>
    </row>
    <row r="224" s="4" customFormat="true" ht="46.5" hidden="false" customHeight="true" outlineLevel="0" collapsed="false">
      <c r="A224" s="166"/>
      <c r="B224" s="167"/>
      <c r="C224" s="168"/>
      <c r="D224" s="120"/>
      <c r="E224" s="121"/>
      <c r="F224" s="66" t="s">
        <v>46</v>
      </c>
      <c r="G224" s="66"/>
      <c r="H224" s="72"/>
      <c r="I224" s="72"/>
      <c r="J224" s="72"/>
      <c r="K224" s="72"/>
      <c r="L224" s="72"/>
      <c r="M224" s="72"/>
      <c r="N224" s="72"/>
      <c r="O224" s="73" t="s">
        <v>206</v>
      </c>
      <c r="P224" s="73" t="s">
        <v>214</v>
      </c>
      <c r="Q224" s="73" t="s">
        <v>47</v>
      </c>
      <c r="R224" s="75" t="n">
        <v>861.78</v>
      </c>
      <c r="S224" s="75" t="n">
        <v>235.33</v>
      </c>
      <c r="T224" s="243" t="n">
        <f aca="false">S224/R224*100</f>
        <v>27.307433451693</v>
      </c>
      <c r="U224" s="174"/>
    </row>
    <row r="225" s="4" customFormat="true" ht="35.25" hidden="false" customHeight="true" outlineLevel="0" collapsed="false">
      <c r="A225" s="166"/>
      <c r="B225" s="167"/>
      <c r="C225" s="168"/>
      <c r="D225" s="120"/>
      <c r="E225" s="121"/>
      <c r="F225" s="56" t="s">
        <v>215</v>
      </c>
      <c r="G225" s="56"/>
      <c r="H225" s="72"/>
      <c r="I225" s="72"/>
      <c r="J225" s="72"/>
      <c r="K225" s="72"/>
      <c r="L225" s="72"/>
      <c r="M225" s="72"/>
      <c r="N225" s="72"/>
      <c r="O225" s="73" t="s">
        <v>206</v>
      </c>
      <c r="P225" s="73" t="s">
        <v>216</v>
      </c>
      <c r="Q225" s="73" t="s">
        <v>19</v>
      </c>
      <c r="R225" s="75" t="n">
        <f aca="false">R226</f>
        <v>9235.43</v>
      </c>
      <c r="S225" s="75" t="n">
        <f aca="false">S226</f>
        <v>2688.4</v>
      </c>
      <c r="T225" s="243" t="n">
        <f aca="false">S225/R225*100</f>
        <v>29.1096353932627</v>
      </c>
      <c r="U225" s="174"/>
    </row>
    <row r="226" s="4" customFormat="true" ht="33" hidden="false" customHeight="true" outlineLevel="0" collapsed="false">
      <c r="A226" s="166"/>
      <c r="B226" s="167"/>
      <c r="C226" s="168"/>
      <c r="D226" s="120"/>
      <c r="E226" s="121"/>
      <c r="F226" s="66" t="s">
        <v>44</v>
      </c>
      <c r="G226" s="66"/>
      <c r="H226" s="72"/>
      <c r="I226" s="72"/>
      <c r="J226" s="72"/>
      <c r="K226" s="72"/>
      <c r="L226" s="72"/>
      <c r="M226" s="72"/>
      <c r="N226" s="72"/>
      <c r="O226" s="73" t="s">
        <v>206</v>
      </c>
      <c r="P226" s="73" t="s">
        <v>216</v>
      </c>
      <c r="Q226" s="73" t="s">
        <v>45</v>
      </c>
      <c r="R226" s="75" t="n">
        <f aca="false">R227</f>
        <v>9235.43</v>
      </c>
      <c r="S226" s="75" t="n">
        <f aca="false">S227</f>
        <v>2688.4</v>
      </c>
      <c r="T226" s="243" t="n">
        <f aca="false">S226/R226*100</f>
        <v>29.1096353932627</v>
      </c>
      <c r="U226" s="174"/>
    </row>
    <row r="227" s="4" customFormat="true" ht="46.5" hidden="false" customHeight="true" outlineLevel="0" collapsed="false">
      <c r="A227" s="166"/>
      <c r="B227" s="167"/>
      <c r="C227" s="168"/>
      <c r="D227" s="120"/>
      <c r="E227" s="121"/>
      <c r="F227" s="66" t="s">
        <v>46</v>
      </c>
      <c r="G227" s="66"/>
      <c r="H227" s="72"/>
      <c r="I227" s="72"/>
      <c r="J227" s="72"/>
      <c r="K227" s="72"/>
      <c r="L227" s="72"/>
      <c r="M227" s="72"/>
      <c r="N227" s="72"/>
      <c r="O227" s="73" t="s">
        <v>206</v>
      </c>
      <c r="P227" s="73" t="s">
        <v>216</v>
      </c>
      <c r="Q227" s="73" t="s">
        <v>47</v>
      </c>
      <c r="R227" s="75" t="n">
        <v>9235.43</v>
      </c>
      <c r="S227" s="75" t="n">
        <v>2688.4</v>
      </c>
      <c r="T227" s="243" t="n">
        <f aca="false">S227/R227*100</f>
        <v>29.1096353932627</v>
      </c>
      <c r="U227" s="174"/>
    </row>
    <row r="228" s="4" customFormat="true" ht="60.75" hidden="false" customHeight="true" outlineLevel="0" collapsed="false">
      <c r="A228" s="166"/>
      <c r="B228" s="167"/>
      <c r="C228" s="168"/>
      <c r="D228" s="120"/>
      <c r="E228" s="121"/>
      <c r="F228" s="56" t="s">
        <v>164</v>
      </c>
      <c r="G228" s="56"/>
      <c r="H228" s="72"/>
      <c r="I228" s="72"/>
      <c r="J228" s="72"/>
      <c r="K228" s="72"/>
      <c r="L228" s="72"/>
      <c r="M228" s="72"/>
      <c r="N228" s="72"/>
      <c r="O228" s="73" t="s">
        <v>206</v>
      </c>
      <c r="P228" s="73" t="s">
        <v>165</v>
      </c>
      <c r="Q228" s="73" t="s">
        <v>19</v>
      </c>
      <c r="R228" s="75" t="n">
        <f aca="false">R229</f>
        <v>563.08</v>
      </c>
      <c r="S228" s="75" t="n">
        <f aca="false">S229</f>
        <v>0</v>
      </c>
      <c r="T228" s="243" t="n">
        <f aca="false">S228/R228*100</f>
        <v>0</v>
      </c>
      <c r="U228" s="174"/>
    </row>
    <row r="229" s="4" customFormat="true" ht="35.25" hidden="false" customHeight="true" outlineLevel="0" collapsed="false">
      <c r="A229" s="166"/>
      <c r="B229" s="167"/>
      <c r="C229" s="168"/>
      <c r="D229" s="120"/>
      <c r="E229" s="121"/>
      <c r="F229" s="66" t="s">
        <v>44</v>
      </c>
      <c r="G229" s="66"/>
      <c r="H229" s="72"/>
      <c r="I229" s="72"/>
      <c r="J229" s="72"/>
      <c r="K229" s="72"/>
      <c r="L229" s="72"/>
      <c r="M229" s="72"/>
      <c r="N229" s="72"/>
      <c r="O229" s="73" t="s">
        <v>206</v>
      </c>
      <c r="P229" s="73" t="s">
        <v>165</v>
      </c>
      <c r="Q229" s="73" t="s">
        <v>45</v>
      </c>
      <c r="R229" s="75" t="n">
        <f aca="false">R230</f>
        <v>563.08</v>
      </c>
      <c r="S229" s="75" t="n">
        <f aca="false">S230</f>
        <v>0</v>
      </c>
      <c r="T229" s="243" t="n">
        <f aca="false">S229/R229*100</f>
        <v>0</v>
      </c>
      <c r="U229" s="174"/>
    </row>
    <row r="230" s="4" customFormat="true" ht="47.25" hidden="false" customHeight="true" outlineLevel="0" collapsed="false">
      <c r="A230" s="166"/>
      <c r="B230" s="167"/>
      <c r="C230" s="168"/>
      <c r="D230" s="120"/>
      <c r="E230" s="121"/>
      <c r="F230" s="66" t="s">
        <v>46</v>
      </c>
      <c r="G230" s="66"/>
      <c r="H230" s="72"/>
      <c r="I230" s="72"/>
      <c r="J230" s="72"/>
      <c r="K230" s="72"/>
      <c r="L230" s="72"/>
      <c r="M230" s="72"/>
      <c r="N230" s="72"/>
      <c r="O230" s="73" t="s">
        <v>206</v>
      </c>
      <c r="P230" s="73" t="s">
        <v>165</v>
      </c>
      <c r="Q230" s="73" t="s">
        <v>47</v>
      </c>
      <c r="R230" s="75" t="n">
        <v>563.08</v>
      </c>
      <c r="S230" s="75" t="n">
        <v>0</v>
      </c>
      <c r="T230" s="243" t="n">
        <f aca="false">S230/R230*100</f>
        <v>0</v>
      </c>
      <c r="U230" s="174"/>
    </row>
    <row r="231" s="4" customFormat="true" ht="30.75" hidden="false" customHeight="true" outlineLevel="0" collapsed="false">
      <c r="A231" s="52"/>
      <c r="B231" s="175"/>
      <c r="C231" s="175"/>
      <c r="D231" s="120" t="s">
        <v>218</v>
      </c>
      <c r="E231" s="121"/>
      <c r="F231" s="40" t="s">
        <v>219</v>
      </c>
      <c r="G231" s="40"/>
      <c r="H231" s="41" t="e">
        <f aca="false">#REF!+#REF!+#REF!+#REF!+#REF!+#REF!+#REF!</f>
        <v>#REF!</v>
      </c>
      <c r="I231" s="41" t="e">
        <f aca="false">#REF!+#REF!+#REF!+#REF!+#REF!+#REF!+#REF!</f>
        <v>#REF!</v>
      </c>
      <c r="J231" s="41" t="e">
        <f aca="false">#REF!+#REF!+#REF!+#REF!+#REF!+#REF!+#REF!</f>
        <v>#REF!</v>
      </c>
      <c r="K231" s="41" t="e">
        <f aca="false">#REF!+#REF!+#REF!+#REF!+#REF!+#REF!+#REF!</f>
        <v>#REF!</v>
      </c>
      <c r="L231" s="41" t="e">
        <f aca="false">#REF!+#REF!+#REF!+#REF!+#REF!+#REF!+#REF!</f>
        <v>#REF!</v>
      </c>
      <c r="M231" s="41" t="e">
        <f aca="false">#REF!+#REF!+#REF!+#REF!+#REF!+#REF!+#REF!</f>
        <v>#REF!</v>
      </c>
      <c r="N231" s="41" t="e">
        <f aca="false">#REF!+#REF!+#REF!+#REF!+#REF!+#REF!+#REF!</f>
        <v>#REF!</v>
      </c>
      <c r="O231" s="43" t="s">
        <v>220</v>
      </c>
      <c r="P231" s="43" t="s">
        <v>18</v>
      </c>
      <c r="Q231" s="43" t="s">
        <v>19</v>
      </c>
      <c r="R231" s="41" t="n">
        <f aca="false">R232</f>
        <v>6013.38</v>
      </c>
      <c r="S231" s="41" t="n">
        <f aca="false">S232</f>
        <v>2636.12</v>
      </c>
      <c r="T231" s="243" t="n">
        <f aca="false">S231/R231*100</f>
        <v>43.8375755398794</v>
      </c>
    </row>
    <row r="232" s="4" customFormat="true" ht="30.75" hidden="false" customHeight="true" outlineLevel="0" collapsed="false">
      <c r="A232" s="52"/>
      <c r="B232" s="53"/>
      <c r="C232" s="53"/>
      <c r="D232" s="120"/>
      <c r="E232" s="121"/>
      <c r="F232" s="56" t="s">
        <v>27</v>
      </c>
      <c r="G232" s="56"/>
      <c r="H232" s="56"/>
      <c r="I232" s="41"/>
      <c r="J232" s="41"/>
      <c r="K232" s="41"/>
      <c r="L232" s="41"/>
      <c r="M232" s="41"/>
      <c r="N232" s="41"/>
      <c r="O232" s="73" t="s">
        <v>220</v>
      </c>
      <c r="P232" s="73" t="s">
        <v>28</v>
      </c>
      <c r="Q232" s="73" t="s">
        <v>19</v>
      </c>
      <c r="R232" s="72" t="n">
        <f aca="false">R233+R239</f>
        <v>6013.38</v>
      </c>
      <c r="S232" s="72" t="n">
        <f aca="false">S233+S239</f>
        <v>2636.12</v>
      </c>
      <c r="T232" s="243" t="n">
        <f aca="false">S232/R232*100</f>
        <v>43.8375755398794</v>
      </c>
    </row>
    <row r="233" s="4" customFormat="true" ht="30.75" hidden="false" customHeight="true" outlineLevel="0" collapsed="false">
      <c r="A233" s="52"/>
      <c r="B233" s="53"/>
      <c r="C233" s="53"/>
      <c r="D233" s="120"/>
      <c r="E233" s="121"/>
      <c r="F233" s="56" t="s">
        <v>29</v>
      </c>
      <c r="G233" s="56"/>
      <c r="H233" s="60"/>
      <c r="I233" s="41"/>
      <c r="J233" s="41"/>
      <c r="K233" s="41"/>
      <c r="L233" s="41"/>
      <c r="M233" s="41"/>
      <c r="N233" s="41"/>
      <c r="O233" s="73" t="s">
        <v>220</v>
      </c>
      <c r="P233" s="73" t="s">
        <v>30</v>
      </c>
      <c r="Q233" s="73" t="s">
        <v>19</v>
      </c>
      <c r="R233" s="72" t="n">
        <f aca="false">R234</f>
        <v>6008.6</v>
      </c>
      <c r="S233" s="72" t="n">
        <f aca="false">S234</f>
        <v>2634.21</v>
      </c>
      <c r="T233" s="243" t="n">
        <f aca="false">S233/R233*100</f>
        <v>43.8406617182039</v>
      </c>
    </row>
    <row r="234" s="4" customFormat="true" ht="51" hidden="false" customHeight="true" outlineLevel="0" collapsed="false">
      <c r="A234" s="52"/>
      <c r="B234" s="53"/>
      <c r="C234" s="53"/>
      <c r="D234" s="120"/>
      <c r="E234" s="121"/>
      <c r="F234" s="56" t="s">
        <v>42</v>
      </c>
      <c r="G234" s="56"/>
      <c r="H234" s="72"/>
      <c r="I234" s="72"/>
      <c r="J234" s="72"/>
      <c r="K234" s="72"/>
      <c r="L234" s="72"/>
      <c r="M234" s="72"/>
      <c r="N234" s="72"/>
      <c r="O234" s="73" t="s">
        <v>220</v>
      </c>
      <c r="P234" s="73" t="s">
        <v>43</v>
      </c>
      <c r="Q234" s="73" t="s">
        <v>19</v>
      </c>
      <c r="R234" s="72" t="n">
        <f aca="false">R235+R237</f>
        <v>6008.6</v>
      </c>
      <c r="S234" s="72" t="n">
        <f aca="false">S235+S237</f>
        <v>2634.21</v>
      </c>
      <c r="T234" s="243" t="n">
        <f aca="false">S234/R234*100</f>
        <v>43.8406617182039</v>
      </c>
    </row>
    <row r="235" s="4" customFormat="true" ht="97.5" hidden="false" customHeight="true" outlineLevel="0" collapsed="false">
      <c r="A235" s="52"/>
      <c r="B235" s="53"/>
      <c r="C235" s="53"/>
      <c r="D235" s="120"/>
      <c r="E235" s="121"/>
      <c r="F235" s="66" t="s">
        <v>33</v>
      </c>
      <c r="G235" s="66"/>
      <c r="H235" s="72"/>
      <c r="I235" s="72"/>
      <c r="J235" s="72"/>
      <c r="K235" s="72"/>
      <c r="L235" s="72"/>
      <c r="M235" s="72"/>
      <c r="N235" s="72"/>
      <c r="O235" s="73" t="s">
        <v>220</v>
      </c>
      <c r="P235" s="73" t="s">
        <v>43</v>
      </c>
      <c r="Q235" s="73" t="s">
        <v>34</v>
      </c>
      <c r="R235" s="72" t="n">
        <f aca="false">R236</f>
        <v>5968.6</v>
      </c>
      <c r="S235" s="72" t="n">
        <f aca="false">S236</f>
        <v>2634.21</v>
      </c>
      <c r="T235" s="243" t="n">
        <f aca="false">S235/R235*100</f>
        <v>44.1344703950675</v>
      </c>
    </row>
    <row r="236" s="4" customFormat="true" ht="52.5" hidden="false" customHeight="true" outlineLevel="0" collapsed="false">
      <c r="A236" s="52"/>
      <c r="B236" s="53"/>
      <c r="C236" s="53"/>
      <c r="D236" s="120"/>
      <c r="E236" s="121"/>
      <c r="F236" s="66" t="s">
        <v>35</v>
      </c>
      <c r="G236" s="66"/>
      <c r="H236" s="72"/>
      <c r="I236" s="72"/>
      <c r="J236" s="72"/>
      <c r="K236" s="72"/>
      <c r="L236" s="72"/>
      <c r="M236" s="72"/>
      <c r="N236" s="72"/>
      <c r="O236" s="73" t="s">
        <v>220</v>
      </c>
      <c r="P236" s="73" t="s">
        <v>43</v>
      </c>
      <c r="Q236" s="73" t="s">
        <v>36</v>
      </c>
      <c r="R236" s="72" t="n">
        <v>5968.6</v>
      </c>
      <c r="S236" s="72" t="n">
        <v>2634.21</v>
      </c>
      <c r="T236" s="243" t="n">
        <f aca="false">S236/R236*100</f>
        <v>44.1344703950675</v>
      </c>
    </row>
    <row r="237" s="4" customFormat="true" ht="39" hidden="false" customHeight="true" outlineLevel="0" collapsed="false">
      <c r="A237" s="145"/>
      <c r="B237" s="176"/>
      <c r="C237" s="177"/>
      <c r="D237" s="120"/>
      <c r="E237" s="121"/>
      <c r="F237" s="66" t="s">
        <v>44</v>
      </c>
      <c r="G237" s="66"/>
      <c r="H237" s="72"/>
      <c r="I237" s="72"/>
      <c r="J237" s="72"/>
      <c r="K237" s="72"/>
      <c r="L237" s="72"/>
      <c r="M237" s="72"/>
      <c r="N237" s="72"/>
      <c r="O237" s="73" t="s">
        <v>220</v>
      </c>
      <c r="P237" s="73" t="s">
        <v>43</v>
      </c>
      <c r="Q237" s="73" t="s">
        <v>45</v>
      </c>
      <c r="R237" s="75" t="n">
        <f aca="false">R238</f>
        <v>40</v>
      </c>
      <c r="S237" s="75" t="n">
        <f aca="false">S238</f>
        <v>0</v>
      </c>
      <c r="T237" s="243" t="n">
        <f aca="false">S237/R237*100</f>
        <v>0</v>
      </c>
    </row>
    <row r="238" s="4" customFormat="true" ht="54" hidden="false" customHeight="true" outlineLevel="0" collapsed="false">
      <c r="A238" s="145"/>
      <c r="B238" s="176"/>
      <c r="C238" s="177"/>
      <c r="D238" s="120"/>
      <c r="E238" s="121"/>
      <c r="F238" s="66" t="s">
        <v>46</v>
      </c>
      <c r="G238" s="66"/>
      <c r="H238" s="72"/>
      <c r="I238" s="72"/>
      <c r="J238" s="72"/>
      <c r="K238" s="72"/>
      <c r="L238" s="72"/>
      <c r="M238" s="72"/>
      <c r="N238" s="72"/>
      <c r="O238" s="73" t="s">
        <v>220</v>
      </c>
      <c r="P238" s="73" t="s">
        <v>43</v>
      </c>
      <c r="Q238" s="73" t="s">
        <v>47</v>
      </c>
      <c r="R238" s="75" t="n">
        <v>40</v>
      </c>
      <c r="S238" s="75" t="n">
        <v>0</v>
      </c>
      <c r="T238" s="243" t="n">
        <f aca="false">S238/R238*100</f>
        <v>0</v>
      </c>
    </row>
    <row r="239" s="4" customFormat="true" ht="80.25" hidden="false" customHeight="true" outlineLevel="0" collapsed="false">
      <c r="A239" s="145"/>
      <c r="B239" s="176"/>
      <c r="C239" s="177"/>
      <c r="D239" s="120"/>
      <c r="E239" s="121"/>
      <c r="F239" s="106" t="s">
        <v>221</v>
      </c>
      <c r="G239" s="106"/>
      <c r="H239" s="126"/>
      <c r="I239" s="72"/>
      <c r="J239" s="72"/>
      <c r="K239" s="72"/>
      <c r="L239" s="72"/>
      <c r="M239" s="72"/>
      <c r="N239" s="72"/>
      <c r="O239" s="73" t="s">
        <v>220</v>
      </c>
      <c r="P239" s="110" t="s">
        <v>222</v>
      </c>
      <c r="Q239" s="73" t="s">
        <v>19</v>
      </c>
      <c r="R239" s="75" t="n">
        <f aca="false">R240+R242</f>
        <v>4.78</v>
      </c>
      <c r="S239" s="75" t="n">
        <f aca="false">S240+S242</f>
        <v>1.91</v>
      </c>
      <c r="T239" s="243" t="n">
        <f aca="false">S239/R239*100</f>
        <v>39.9581589958159</v>
      </c>
    </row>
    <row r="240" s="4" customFormat="true" ht="62.25" hidden="false" customHeight="true" outlineLevel="0" collapsed="false">
      <c r="A240" s="145"/>
      <c r="B240" s="176"/>
      <c r="C240" s="177"/>
      <c r="D240" s="120"/>
      <c r="E240" s="121"/>
      <c r="F240" s="66" t="s">
        <v>33</v>
      </c>
      <c r="G240" s="66"/>
      <c r="H240" s="126"/>
      <c r="I240" s="72"/>
      <c r="J240" s="72"/>
      <c r="K240" s="72"/>
      <c r="L240" s="72"/>
      <c r="M240" s="72"/>
      <c r="N240" s="72"/>
      <c r="O240" s="73" t="s">
        <v>220</v>
      </c>
      <c r="P240" s="110" t="s">
        <v>222</v>
      </c>
      <c r="Q240" s="73" t="s">
        <v>34</v>
      </c>
      <c r="R240" s="75" t="n">
        <f aca="false">R241</f>
        <v>3.82</v>
      </c>
      <c r="S240" s="75" t="n">
        <f aca="false">S241</f>
        <v>1.91</v>
      </c>
      <c r="T240" s="243" t="n">
        <f aca="false">S240/R240*100</f>
        <v>50</v>
      </c>
    </row>
    <row r="241" s="4" customFormat="true" ht="49.5" hidden="false" customHeight="true" outlineLevel="0" collapsed="false">
      <c r="A241" s="145"/>
      <c r="B241" s="176"/>
      <c r="C241" s="177"/>
      <c r="D241" s="120"/>
      <c r="E241" s="121"/>
      <c r="F241" s="66" t="s">
        <v>35</v>
      </c>
      <c r="G241" s="66"/>
      <c r="H241" s="126"/>
      <c r="I241" s="72"/>
      <c r="J241" s="72"/>
      <c r="K241" s="72"/>
      <c r="L241" s="72"/>
      <c r="M241" s="72"/>
      <c r="N241" s="72"/>
      <c r="O241" s="73" t="s">
        <v>220</v>
      </c>
      <c r="P241" s="110" t="s">
        <v>222</v>
      </c>
      <c r="Q241" s="73" t="s">
        <v>36</v>
      </c>
      <c r="R241" s="75" t="n">
        <v>3.82</v>
      </c>
      <c r="S241" s="75" t="n">
        <v>1.91</v>
      </c>
      <c r="T241" s="243" t="n">
        <f aca="false">S241/R241*100</f>
        <v>50</v>
      </c>
    </row>
    <row r="242" s="4" customFormat="true" ht="49.5" hidden="false" customHeight="true" outlineLevel="0" collapsed="false">
      <c r="A242" s="145"/>
      <c r="B242" s="176"/>
      <c r="C242" s="177"/>
      <c r="D242" s="120"/>
      <c r="E242" s="121"/>
      <c r="F242" s="66" t="s">
        <v>44</v>
      </c>
      <c r="G242" s="66"/>
      <c r="H242" s="126"/>
      <c r="I242" s="72"/>
      <c r="J242" s="72"/>
      <c r="K242" s="72"/>
      <c r="L242" s="72"/>
      <c r="M242" s="72"/>
      <c r="N242" s="72"/>
      <c r="O242" s="73" t="s">
        <v>220</v>
      </c>
      <c r="P242" s="110" t="s">
        <v>222</v>
      </c>
      <c r="Q242" s="73" t="s">
        <v>45</v>
      </c>
      <c r="R242" s="75" t="n">
        <f aca="false">R243</f>
        <v>0.96</v>
      </c>
      <c r="S242" s="75" t="n">
        <f aca="false">S243</f>
        <v>0</v>
      </c>
      <c r="T242" s="243" t="n">
        <f aca="false">S242/R242*100</f>
        <v>0</v>
      </c>
    </row>
    <row r="243" s="4" customFormat="true" ht="49.5" hidden="false" customHeight="true" outlineLevel="0" collapsed="false">
      <c r="A243" s="145"/>
      <c r="B243" s="176"/>
      <c r="C243" s="177"/>
      <c r="D243" s="120"/>
      <c r="E243" s="121"/>
      <c r="F243" s="66" t="s">
        <v>46</v>
      </c>
      <c r="G243" s="66"/>
      <c r="H243" s="126"/>
      <c r="I243" s="72"/>
      <c r="J243" s="72"/>
      <c r="K243" s="72"/>
      <c r="L243" s="72"/>
      <c r="M243" s="72"/>
      <c r="N243" s="72"/>
      <c r="O243" s="73" t="s">
        <v>220</v>
      </c>
      <c r="P243" s="110" t="s">
        <v>222</v>
      </c>
      <c r="Q243" s="73" t="s">
        <v>47</v>
      </c>
      <c r="R243" s="75" t="n">
        <v>0.96</v>
      </c>
      <c r="S243" s="75" t="n">
        <v>0</v>
      </c>
      <c r="T243" s="243" t="n">
        <f aca="false">S243/R243*100</f>
        <v>0</v>
      </c>
    </row>
    <row r="244" s="135" customFormat="true" ht="33" hidden="false" customHeight="true" outlineLevel="0" collapsed="false">
      <c r="A244" s="252"/>
      <c r="B244" s="253"/>
      <c r="C244" s="254"/>
      <c r="D244" s="130"/>
      <c r="E244" s="131"/>
      <c r="F244" s="40" t="s">
        <v>385</v>
      </c>
      <c r="G244" s="40"/>
      <c r="H244" s="41" t="e">
        <f aca="false">H196+H231+H186</f>
        <v>#REF!</v>
      </c>
      <c r="I244" s="41" t="e">
        <f aca="false">I196+I231+I186</f>
        <v>#REF!</v>
      </c>
      <c r="J244" s="41" t="e">
        <f aca="false">J196+J231+J186</f>
        <v>#REF!</v>
      </c>
      <c r="K244" s="41" t="e">
        <f aca="false">K196+K231+K186</f>
        <v>#REF!</v>
      </c>
      <c r="L244" s="41" t="e">
        <f aca="false">L196+L231+L186</f>
        <v>#REF!</v>
      </c>
      <c r="M244" s="41" t="e">
        <f aca="false">M196+M231+M186</f>
        <v>#REF!</v>
      </c>
      <c r="N244" s="41" t="e">
        <f aca="false">N196+N231+N186</f>
        <v>#REF!</v>
      </c>
      <c r="O244" s="43" t="s">
        <v>177</v>
      </c>
      <c r="P244" s="43" t="s">
        <v>18</v>
      </c>
      <c r="Q244" s="43" t="s">
        <v>19</v>
      </c>
      <c r="R244" s="133" t="n">
        <f aca="false">R186+R196+R210+R231</f>
        <v>44714.06</v>
      </c>
      <c r="S244" s="133" t="n">
        <f aca="false">S186+S196+S210+S231</f>
        <v>11818.7</v>
      </c>
      <c r="T244" s="241" t="n">
        <f aca="false">S244/R244*100</f>
        <v>26.4317308694402</v>
      </c>
    </row>
    <row r="245" s="135" customFormat="true" ht="16.5" hidden="false" customHeight="true" outlineLevel="0" collapsed="false">
      <c r="A245" s="191" t="n">
        <v>1400</v>
      </c>
      <c r="B245" s="192" t="s">
        <v>223</v>
      </c>
      <c r="C245" s="193"/>
      <c r="D245" s="130" t="s">
        <v>131</v>
      </c>
      <c r="E245" s="131"/>
      <c r="F245" s="40" t="s">
        <v>223</v>
      </c>
      <c r="G245" s="40"/>
      <c r="H245" s="41"/>
      <c r="I245" s="41"/>
      <c r="J245" s="41"/>
      <c r="K245" s="41"/>
      <c r="L245" s="41"/>
      <c r="M245" s="72"/>
      <c r="N245" s="72" t="n">
        <f aca="false">M245-H245</f>
        <v>0</v>
      </c>
      <c r="O245" s="43" t="s">
        <v>131</v>
      </c>
      <c r="P245" s="43"/>
      <c r="Q245" s="43"/>
      <c r="R245" s="75"/>
      <c r="S245" s="75"/>
      <c r="T245" s="243"/>
    </row>
    <row r="246" s="135" customFormat="true" ht="16.5" hidden="false" customHeight="true" outlineLevel="0" collapsed="false">
      <c r="A246" s="191"/>
      <c r="B246" s="192"/>
      <c r="C246" s="193"/>
      <c r="D246" s="130"/>
      <c r="E246" s="131"/>
      <c r="F246" s="40" t="s">
        <v>291</v>
      </c>
      <c r="G246" s="40"/>
      <c r="H246" s="41"/>
      <c r="I246" s="41"/>
      <c r="J246" s="41"/>
      <c r="K246" s="41"/>
      <c r="L246" s="41"/>
      <c r="M246" s="41"/>
      <c r="N246" s="41"/>
      <c r="O246" s="43" t="s">
        <v>292</v>
      </c>
      <c r="P246" s="43" t="s">
        <v>18</v>
      </c>
      <c r="Q246" s="43" t="s">
        <v>19</v>
      </c>
      <c r="R246" s="44" t="n">
        <f aca="false">R247</f>
        <v>109974.06</v>
      </c>
      <c r="S246" s="44" t="n">
        <f aca="false">S247</f>
        <v>46120.72</v>
      </c>
      <c r="T246" s="241" t="n">
        <f aca="false">S246/R246*100</f>
        <v>41.9378169724752</v>
      </c>
    </row>
    <row r="247" s="135" customFormat="true" ht="48.75" hidden="false" customHeight="true" outlineLevel="0" collapsed="false">
      <c r="A247" s="191"/>
      <c r="B247" s="192"/>
      <c r="C247" s="193"/>
      <c r="D247" s="130"/>
      <c r="E247" s="131"/>
      <c r="F247" s="65" t="s">
        <v>229</v>
      </c>
      <c r="G247" s="65"/>
      <c r="H247" s="41"/>
      <c r="I247" s="41"/>
      <c r="J247" s="41"/>
      <c r="K247" s="41"/>
      <c r="L247" s="41"/>
      <c r="M247" s="41"/>
      <c r="N247" s="41"/>
      <c r="O247" s="73" t="s">
        <v>292</v>
      </c>
      <c r="P247" s="73" t="s">
        <v>230</v>
      </c>
      <c r="Q247" s="73" t="s">
        <v>19</v>
      </c>
      <c r="R247" s="75" t="n">
        <f aca="false">R248</f>
        <v>109974.06</v>
      </c>
      <c r="S247" s="75" t="n">
        <f aca="false">S248</f>
        <v>46120.72</v>
      </c>
      <c r="T247" s="243" t="n">
        <f aca="false">S247/R247*100</f>
        <v>41.9378169724752</v>
      </c>
    </row>
    <row r="248" s="135" customFormat="true" ht="50.25" hidden="false" customHeight="true" outlineLevel="0" collapsed="false">
      <c r="A248" s="191"/>
      <c r="B248" s="192"/>
      <c r="C248" s="193"/>
      <c r="D248" s="130"/>
      <c r="E248" s="131"/>
      <c r="F248" s="65" t="s">
        <v>293</v>
      </c>
      <c r="G248" s="65"/>
      <c r="H248" s="41"/>
      <c r="I248" s="41"/>
      <c r="J248" s="41"/>
      <c r="K248" s="41"/>
      <c r="L248" s="41"/>
      <c r="M248" s="41"/>
      <c r="N248" s="41"/>
      <c r="O248" s="73" t="s">
        <v>292</v>
      </c>
      <c r="P248" s="73" t="s">
        <v>294</v>
      </c>
      <c r="Q248" s="73" t="s">
        <v>19</v>
      </c>
      <c r="R248" s="75" t="n">
        <f aca="false">R252+R255+R258+R249+R261</f>
        <v>109974.06</v>
      </c>
      <c r="S248" s="75" t="n">
        <f aca="false">S252+S255+S258+S249+S261</f>
        <v>46120.72</v>
      </c>
      <c r="T248" s="243" t="n">
        <f aca="false">S248/R248*100</f>
        <v>41.9378169724752</v>
      </c>
    </row>
    <row r="249" s="135" customFormat="true" ht="60.75" hidden="false" customHeight="true" outlineLevel="0" collapsed="false">
      <c r="A249" s="191"/>
      <c r="B249" s="192"/>
      <c r="C249" s="193"/>
      <c r="D249" s="130"/>
      <c r="E249" s="131"/>
      <c r="F249" s="194" t="s">
        <v>295</v>
      </c>
      <c r="G249" s="194"/>
      <c r="H249" s="41"/>
      <c r="I249" s="41"/>
      <c r="J249" s="41"/>
      <c r="K249" s="41"/>
      <c r="L249" s="41"/>
      <c r="M249" s="41"/>
      <c r="N249" s="41"/>
      <c r="O249" s="73" t="s">
        <v>292</v>
      </c>
      <c r="P249" s="73" t="s">
        <v>296</v>
      </c>
      <c r="Q249" s="73" t="s">
        <v>19</v>
      </c>
      <c r="R249" s="75" t="n">
        <f aca="false">R250</f>
        <v>6287</v>
      </c>
      <c r="S249" s="76" t="n">
        <f aca="false">S250</f>
        <v>1135.93</v>
      </c>
      <c r="T249" s="62" t="n">
        <f aca="false">S249/R249*100</f>
        <v>18.0679179258788</v>
      </c>
    </row>
    <row r="250" s="135" customFormat="true" ht="50.25" hidden="false" customHeight="true" outlineLevel="0" collapsed="false">
      <c r="A250" s="191"/>
      <c r="B250" s="192"/>
      <c r="C250" s="193"/>
      <c r="D250" s="130"/>
      <c r="E250" s="131"/>
      <c r="F250" s="104" t="s">
        <v>270</v>
      </c>
      <c r="G250" s="104"/>
      <c r="H250" s="41"/>
      <c r="I250" s="41"/>
      <c r="J250" s="41"/>
      <c r="K250" s="41"/>
      <c r="L250" s="41"/>
      <c r="M250" s="41"/>
      <c r="N250" s="41"/>
      <c r="O250" s="73" t="s">
        <v>292</v>
      </c>
      <c r="P250" s="73" t="s">
        <v>296</v>
      </c>
      <c r="Q250" s="73" t="s">
        <v>271</v>
      </c>
      <c r="R250" s="75" t="n">
        <f aca="false">R251</f>
        <v>6287</v>
      </c>
      <c r="S250" s="76" t="n">
        <f aca="false">S251</f>
        <v>1135.93</v>
      </c>
      <c r="T250" s="62" t="n">
        <f aca="false">S250/R250*100</f>
        <v>18.0679179258788</v>
      </c>
    </row>
    <row r="251" s="135" customFormat="true" ht="27.75" hidden="false" customHeight="true" outlineLevel="0" collapsed="false">
      <c r="A251" s="191"/>
      <c r="B251" s="192"/>
      <c r="C251" s="193"/>
      <c r="D251" s="130"/>
      <c r="E251" s="131"/>
      <c r="F251" s="194" t="s">
        <v>272</v>
      </c>
      <c r="G251" s="194"/>
      <c r="H251" s="41"/>
      <c r="I251" s="41"/>
      <c r="J251" s="41"/>
      <c r="K251" s="41"/>
      <c r="L251" s="41"/>
      <c r="M251" s="41"/>
      <c r="N251" s="41"/>
      <c r="O251" s="73" t="s">
        <v>292</v>
      </c>
      <c r="P251" s="73" t="s">
        <v>296</v>
      </c>
      <c r="Q251" s="73" t="s">
        <v>273</v>
      </c>
      <c r="R251" s="75" t="n">
        <v>6287</v>
      </c>
      <c r="S251" s="76" t="n">
        <v>1135.93</v>
      </c>
      <c r="T251" s="62" t="n">
        <f aca="false">S251/R251*100</f>
        <v>18.0679179258788</v>
      </c>
    </row>
    <row r="252" s="135" customFormat="true" ht="51" hidden="false" customHeight="true" outlineLevel="0" collapsed="false">
      <c r="A252" s="191"/>
      <c r="B252" s="192"/>
      <c r="C252" s="193"/>
      <c r="D252" s="130"/>
      <c r="E252" s="131"/>
      <c r="F252" s="65" t="s">
        <v>297</v>
      </c>
      <c r="G252" s="65"/>
      <c r="H252" s="41"/>
      <c r="I252" s="41"/>
      <c r="J252" s="41"/>
      <c r="K252" s="41"/>
      <c r="L252" s="41"/>
      <c r="M252" s="41"/>
      <c r="N252" s="41"/>
      <c r="O252" s="73" t="s">
        <v>292</v>
      </c>
      <c r="P252" s="73" t="s">
        <v>298</v>
      </c>
      <c r="Q252" s="73" t="s">
        <v>19</v>
      </c>
      <c r="R252" s="75" t="n">
        <f aca="false">R253</f>
        <v>50596.38</v>
      </c>
      <c r="S252" s="75" t="n">
        <f aca="false">S253</f>
        <v>16812.29</v>
      </c>
      <c r="T252" s="243" t="n">
        <f aca="false">S252/R252*100</f>
        <v>33.2282467638989</v>
      </c>
    </row>
    <row r="253" s="135" customFormat="true" ht="53.25" hidden="false" customHeight="true" outlineLevel="0" collapsed="false">
      <c r="A253" s="191"/>
      <c r="B253" s="192"/>
      <c r="C253" s="193"/>
      <c r="D253" s="130"/>
      <c r="E253" s="131"/>
      <c r="F253" s="66" t="s">
        <v>86</v>
      </c>
      <c r="G253" s="66"/>
      <c r="H253" s="41"/>
      <c r="I253" s="41"/>
      <c r="J253" s="41"/>
      <c r="K253" s="41"/>
      <c r="L253" s="41"/>
      <c r="M253" s="41"/>
      <c r="N253" s="41"/>
      <c r="O253" s="73" t="s">
        <v>292</v>
      </c>
      <c r="P253" s="73" t="s">
        <v>298</v>
      </c>
      <c r="Q253" s="73" t="s">
        <v>87</v>
      </c>
      <c r="R253" s="75" t="n">
        <f aca="false">R254</f>
        <v>50596.38</v>
      </c>
      <c r="S253" s="75" t="n">
        <f aca="false">S254</f>
        <v>16812.29</v>
      </c>
      <c r="T253" s="243" t="n">
        <f aca="false">S253/R253*100</f>
        <v>33.2282467638989</v>
      </c>
    </row>
    <row r="254" s="135" customFormat="true" ht="33.75" hidden="false" customHeight="true" outlineLevel="0" collapsed="false">
      <c r="A254" s="191"/>
      <c r="B254" s="192"/>
      <c r="C254" s="193"/>
      <c r="D254" s="130"/>
      <c r="E254" s="131"/>
      <c r="F254" s="66" t="s">
        <v>103</v>
      </c>
      <c r="G254" s="66"/>
      <c r="H254" s="41"/>
      <c r="I254" s="41"/>
      <c r="J254" s="41"/>
      <c r="K254" s="41"/>
      <c r="L254" s="41"/>
      <c r="M254" s="41"/>
      <c r="N254" s="41"/>
      <c r="O254" s="73" t="s">
        <v>292</v>
      </c>
      <c r="P254" s="73" t="s">
        <v>298</v>
      </c>
      <c r="Q254" s="73" t="s">
        <v>104</v>
      </c>
      <c r="R254" s="75" t="n">
        <v>50596.38</v>
      </c>
      <c r="S254" s="75" t="n">
        <v>16812.29</v>
      </c>
      <c r="T254" s="243" t="n">
        <f aca="false">S254/R254*100</f>
        <v>33.2282467638989</v>
      </c>
    </row>
    <row r="255" s="135" customFormat="true" ht="62.25" hidden="false" customHeight="true" outlineLevel="0" collapsed="false">
      <c r="A255" s="191"/>
      <c r="B255" s="192"/>
      <c r="C255" s="193"/>
      <c r="D255" s="130"/>
      <c r="E255" s="131"/>
      <c r="F255" s="65" t="s">
        <v>299</v>
      </c>
      <c r="G255" s="65"/>
      <c r="H255" s="41"/>
      <c r="I255" s="41"/>
      <c r="J255" s="41"/>
      <c r="K255" s="41"/>
      <c r="L255" s="41"/>
      <c r="M255" s="41"/>
      <c r="N255" s="41"/>
      <c r="O255" s="73" t="s">
        <v>292</v>
      </c>
      <c r="P255" s="73" t="s">
        <v>300</v>
      </c>
      <c r="Q255" s="73" t="s">
        <v>19</v>
      </c>
      <c r="R255" s="75" t="n">
        <f aca="false">R256</f>
        <v>30</v>
      </c>
      <c r="S255" s="75" t="n">
        <f aca="false">S256</f>
        <v>0</v>
      </c>
      <c r="T255" s="243" t="n">
        <f aca="false">S255/R255*100</f>
        <v>0</v>
      </c>
    </row>
    <row r="256" s="135" customFormat="true" ht="51" hidden="false" customHeight="true" outlineLevel="0" collapsed="false">
      <c r="A256" s="191"/>
      <c r="B256" s="192"/>
      <c r="C256" s="193"/>
      <c r="D256" s="130"/>
      <c r="E256" s="131"/>
      <c r="F256" s="66" t="s">
        <v>86</v>
      </c>
      <c r="G256" s="66"/>
      <c r="H256" s="41"/>
      <c r="I256" s="41"/>
      <c r="J256" s="41"/>
      <c r="K256" s="41"/>
      <c r="L256" s="41"/>
      <c r="M256" s="41"/>
      <c r="N256" s="41"/>
      <c r="O256" s="73" t="s">
        <v>292</v>
      </c>
      <c r="P256" s="73" t="s">
        <v>300</v>
      </c>
      <c r="Q256" s="73" t="s">
        <v>87</v>
      </c>
      <c r="R256" s="75" t="n">
        <f aca="false">R257</f>
        <v>30</v>
      </c>
      <c r="S256" s="75" t="n">
        <f aca="false">S257</f>
        <v>0</v>
      </c>
      <c r="T256" s="243" t="n">
        <f aca="false">S256/R256*100</f>
        <v>0</v>
      </c>
    </row>
    <row r="257" s="135" customFormat="true" ht="27.75" hidden="false" customHeight="true" outlineLevel="0" collapsed="false">
      <c r="A257" s="191"/>
      <c r="B257" s="192"/>
      <c r="C257" s="193"/>
      <c r="D257" s="130"/>
      <c r="E257" s="131"/>
      <c r="F257" s="66" t="s">
        <v>103</v>
      </c>
      <c r="G257" s="66"/>
      <c r="H257" s="41"/>
      <c r="I257" s="41"/>
      <c r="J257" s="41"/>
      <c r="K257" s="41"/>
      <c r="L257" s="41"/>
      <c r="M257" s="41"/>
      <c r="N257" s="41"/>
      <c r="O257" s="73" t="s">
        <v>292</v>
      </c>
      <c r="P257" s="73" t="s">
        <v>300</v>
      </c>
      <c r="Q257" s="73" t="s">
        <v>104</v>
      </c>
      <c r="R257" s="75" t="n">
        <v>30</v>
      </c>
      <c r="S257" s="75" t="n">
        <v>0</v>
      </c>
      <c r="T257" s="243" t="n">
        <f aca="false">S257/R257*100</f>
        <v>0</v>
      </c>
    </row>
    <row r="258" s="135" customFormat="true" ht="99" hidden="false" customHeight="true" outlineLevel="0" collapsed="false">
      <c r="A258" s="191"/>
      <c r="B258" s="192"/>
      <c r="C258" s="193"/>
      <c r="D258" s="130"/>
      <c r="E258" s="131"/>
      <c r="F258" s="195" t="s">
        <v>301</v>
      </c>
      <c r="G258" s="195"/>
      <c r="H258" s="41"/>
      <c r="I258" s="41"/>
      <c r="J258" s="41"/>
      <c r="K258" s="41"/>
      <c r="L258" s="41"/>
      <c r="M258" s="72"/>
      <c r="N258" s="72"/>
      <c r="O258" s="73" t="s">
        <v>292</v>
      </c>
      <c r="P258" s="73" t="s">
        <v>302</v>
      </c>
      <c r="Q258" s="73" t="s">
        <v>19</v>
      </c>
      <c r="R258" s="75" t="n">
        <f aca="false">R259</f>
        <v>52164</v>
      </c>
      <c r="S258" s="75" t="n">
        <f aca="false">S259</f>
        <v>27275.82</v>
      </c>
      <c r="T258" s="243" t="n">
        <f aca="false">S258/R258*100</f>
        <v>52.2885898320681</v>
      </c>
    </row>
    <row r="259" s="135" customFormat="true" ht="57.75" hidden="false" customHeight="true" outlineLevel="0" collapsed="false">
      <c r="A259" s="191"/>
      <c r="B259" s="192"/>
      <c r="C259" s="193"/>
      <c r="D259" s="130"/>
      <c r="E259" s="131"/>
      <c r="F259" s="66" t="s">
        <v>86</v>
      </c>
      <c r="G259" s="66"/>
      <c r="H259" s="41"/>
      <c r="I259" s="41"/>
      <c r="J259" s="41"/>
      <c r="K259" s="41"/>
      <c r="L259" s="41"/>
      <c r="M259" s="72"/>
      <c r="N259" s="72"/>
      <c r="O259" s="73" t="s">
        <v>292</v>
      </c>
      <c r="P259" s="73" t="s">
        <v>302</v>
      </c>
      <c r="Q259" s="73" t="s">
        <v>87</v>
      </c>
      <c r="R259" s="75" t="n">
        <f aca="false">R260</f>
        <v>52164</v>
      </c>
      <c r="S259" s="75" t="n">
        <f aca="false">S260</f>
        <v>27275.82</v>
      </c>
      <c r="T259" s="243" t="n">
        <f aca="false">S259/R259*100</f>
        <v>52.2885898320681</v>
      </c>
    </row>
    <row r="260" s="135" customFormat="true" ht="36.75" hidden="false" customHeight="true" outlineLevel="0" collapsed="false">
      <c r="A260" s="191"/>
      <c r="B260" s="192"/>
      <c r="C260" s="193"/>
      <c r="D260" s="130"/>
      <c r="E260" s="131"/>
      <c r="F260" s="66" t="s">
        <v>103</v>
      </c>
      <c r="G260" s="66"/>
      <c r="H260" s="41"/>
      <c r="I260" s="41"/>
      <c r="J260" s="41"/>
      <c r="K260" s="41"/>
      <c r="L260" s="41"/>
      <c r="M260" s="72"/>
      <c r="N260" s="72"/>
      <c r="O260" s="73" t="s">
        <v>292</v>
      </c>
      <c r="P260" s="73" t="s">
        <v>302</v>
      </c>
      <c r="Q260" s="73" t="s">
        <v>104</v>
      </c>
      <c r="R260" s="75" t="n">
        <v>52164</v>
      </c>
      <c r="S260" s="75" t="n">
        <v>27275.82</v>
      </c>
      <c r="T260" s="243" t="n">
        <f aca="false">S260/R260*100</f>
        <v>52.2885898320681</v>
      </c>
    </row>
    <row r="261" s="135" customFormat="true" ht="48.75" hidden="false" customHeight="true" outlineLevel="0" collapsed="false">
      <c r="A261" s="191"/>
      <c r="B261" s="192"/>
      <c r="C261" s="193"/>
      <c r="D261" s="130"/>
      <c r="E261" s="131"/>
      <c r="F261" s="66" t="s">
        <v>303</v>
      </c>
      <c r="G261" s="66"/>
      <c r="H261" s="41"/>
      <c r="I261" s="41"/>
      <c r="J261" s="41"/>
      <c r="K261" s="41"/>
      <c r="L261" s="41"/>
      <c r="M261" s="72"/>
      <c r="N261" s="72"/>
      <c r="O261" s="73" t="s">
        <v>292</v>
      </c>
      <c r="P261" s="73" t="s">
        <v>304</v>
      </c>
      <c r="Q261" s="73" t="s">
        <v>19</v>
      </c>
      <c r="R261" s="75" t="n">
        <f aca="false">R262</f>
        <v>896.68</v>
      </c>
      <c r="S261" s="75" t="n">
        <f aca="false">S262</f>
        <v>896.68</v>
      </c>
      <c r="T261" s="62" t="n">
        <f aca="false">S261/R261*100</f>
        <v>100</v>
      </c>
    </row>
    <row r="262" s="135" customFormat="true" ht="63" hidden="false" customHeight="true" outlineLevel="0" collapsed="false">
      <c r="A262" s="191"/>
      <c r="B262" s="192"/>
      <c r="C262" s="193"/>
      <c r="D262" s="130"/>
      <c r="E262" s="131"/>
      <c r="F262" s="104" t="s">
        <v>270</v>
      </c>
      <c r="G262" s="104"/>
      <c r="H262" s="41"/>
      <c r="I262" s="41"/>
      <c r="J262" s="41"/>
      <c r="K262" s="41"/>
      <c r="L262" s="41"/>
      <c r="M262" s="72"/>
      <c r="N262" s="72"/>
      <c r="O262" s="73" t="s">
        <v>292</v>
      </c>
      <c r="P262" s="73" t="s">
        <v>304</v>
      </c>
      <c r="Q262" s="73" t="s">
        <v>271</v>
      </c>
      <c r="R262" s="75" t="n">
        <f aca="false">R263</f>
        <v>896.68</v>
      </c>
      <c r="S262" s="75" t="n">
        <f aca="false">S263</f>
        <v>896.68</v>
      </c>
      <c r="T262" s="62" t="n">
        <f aca="false">S262/R262*100</f>
        <v>100</v>
      </c>
    </row>
    <row r="263" s="135" customFormat="true" ht="29.25" hidden="false" customHeight="true" outlineLevel="0" collapsed="false">
      <c r="A263" s="191"/>
      <c r="B263" s="192"/>
      <c r="C263" s="193"/>
      <c r="D263" s="130"/>
      <c r="E263" s="131"/>
      <c r="F263" s="194" t="s">
        <v>272</v>
      </c>
      <c r="G263" s="194"/>
      <c r="H263" s="41"/>
      <c r="I263" s="41"/>
      <c r="J263" s="41"/>
      <c r="K263" s="41"/>
      <c r="L263" s="41"/>
      <c r="M263" s="72"/>
      <c r="N263" s="72"/>
      <c r="O263" s="73" t="s">
        <v>292</v>
      </c>
      <c r="P263" s="73" t="s">
        <v>304</v>
      </c>
      <c r="Q263" s="73" t="s">
        <v>273</v>
      </c>
      <c r="R263" s="75" t="n">
        <v>896.68</v>
      </c>
      <c r="S263" s="76" t="n">
        <v>896.68</v>
      </c>
      <c r="T263" s="62" t="n">
        <f aca="false">S263/R263*100</f>
        <v>100</v>
      </c>
    </row>
    <row r="264" s="4" customFormat="true" ht="16.5" hidden="false" customHeight="true" outlineLevel="0" collapsed="false">
      <c r="A264" s="196" t="s">
        <v>305</v>
      </c>
      <c r="B264" s="197" t="s">
        <v>306</v>
      </c>
      <c r="C264" s="198"/>
      <c r="D264" s="120" t="s">
        <v>307</v>
      </c>
      <c r="E264" s="121"/>
      <c r="F264" s="40" t="s">
        <v>308</v>
      </c>
      <c r="G264" s="40"/>
      <c r="H264" s="41" t="e">
        <f aca="false">H265+#REF!</f>
        <v>#REF!</v>
      </c>
      <c r="I264" s="41" t="e">
        <f aca="false">I265+#REF!</f>
        <v>#REF!</v>
      </c>
      <c r="J264" s="41" t="e">
        <f aca="false">J265+#REF!</f>
        <v>#REF!</v>
      </c>
      <c r="K264" s="41" t="e">
        <f aca="false">K265+#REF!</f>
        <v>#REF!</v>
      </c>
      <c r="L264" s="41" t="e">
        <f aca="false">L265+#REF!</f>
        <v>#REF!</v>
      </c>
      <c r="M264" s="41" t="e">
        <f aca="false">M265+#REF!</f>
        <v>#REF!</v>
      </c>
      <c r="N264" s="41" t="e">
        <f aca="false">N265+#REF!</f>
        <v>#REF!</v>
      </c>
      <c r="O264" s="43" t="s">
        <v>307</v>
      </c>
      <c r="P264" s="43" t="s">
        <v>16</v>
      </c>
      <c r="Q264" s="43" t="s">
        <v>19</v>
      </c>
      <c r="R264" s="44" t="n">
        <f aca="false">R265+R286+R290</f>
        <v>195569.31</v>
      </c>
      <c r="S264" s="44" t="n">
        <f aca="false">S265+S286+S290</f>
        <v>98104.91</v>
      </c>
      <c r="T264" s="243" t="n">
        <f aca="false">S264/R264*100</f>
        <v>50.1637552436014</v>
      </c>
    </row>
    <row r="265" s="4" customFormat="true" ht="48" hidden="false" customHeight="true" outlineLevel="0" collapsed="false">
      <c r="A265" s="199"/>
      <c r="B265" s="200"/>
      <c r="C265" s="201" t="s">
        <v>309</v>
      </c>
      <c r="D265" s="120"/>
      <c r="E265" s="121"/>
      <c r="F265" s="65" t="s">
        <v>229</v>
      </c>
      <c r="G265" s="65"/>
      <c r="H265" s="41"/>
      <c r="I265" s="41"/>
      <c r="J265" s="41"/>
      <c r="K265" s="41"/>
      <c r="L265" s="41"/>
      <c r="M265" s="41"/>
      <c r="N265" s="41"/>
      <c r="O265" s="73" t="s">
        <v>307</v>
      </c>
      <c r="P265" s="73" t="s">
        <v>230</v>
      </c>
      <c r="Q265" s="73" t="s">
        <v>19</v>
      </c>
      <c r="R265" s="75" t="n">
        <f aca="false">R266+R279</f>
        <v>177241.41</v>
      </c>
      <c r="S265" s="75" t="n">
        <f aca="false">S266+S279</f>
        <v>89393.1</v>
      </c>
      <c r="T265" s="243" t="n">
        <f aca="false">S265/R265*100</f>
        <v>50.4357869867995</v>
      </c>
    </row>
    <row r="266" s="4" customFormat="true" ht="51.75" hidden="false" customHeight="true" outlineLevel="0" collapsed="false">
      <c r="A266" s="199"/>
      <c r="B266" s="200"/>
      <c r="C266" s="201"/>
      <c r="D266" s="120"/>
      <c r="E266" s="121"/>
      <c r="F266" s="66" t="s">
        <v>231</v>
      </c>
      <c r="G266" s="66"/>
      <c r="H266" s="72"/>
      <c r="I266" s="72"/>
      <c r="J266" s="72"/>
      <c r="K266" s="72"/>
      <c r="L266" s="72"/>
      <c r="M266" s="72"/>
      <c r="N266" s="72"/>
      <c r="O266" s="73" t="s">
        <v>307</v>
      </c>
      <c r="P266" s="73" t="s">
        <v>232</v>
      </c>
      <c r="Q266" s="73" t="s">
        <v>19</v>
      </c>
      <c r="R266" s="75" t="n">
        <f aca="false">R267+R270+R273+R276</f>
        <v>163112.04</v>
      </c>
      <c r="S266" s="75" t="n">
        <f aca="false">S267+S270+S273+S276</f>
        <v>84633.01</v>
      </c>
      <c r="T266" s="243" t="n">
        <f aca="false">S266/R266*100</f>
        <v>51.88642726803</v>
      </c>
    </row>
    <row r="267" s="4" customFormat="true" ht="45.75" hidden="false" customHeight="true" outlineLevel="0" collapsed="false">
      <c r="A267" s="199"/>
      <c r="B267" s="200"/>
      <c r="C267" s="201"/>
      <c r="D267" s="120"/>
      <c r="E267" s="121"/>
      <c r="F267" s="65" t="s">
        <v>297</v>
      </c>
      <c r="G267" s="65"/>
      <c r="H267" s="41"/>
      <c r="I267" s="41"/>
      <c r="J267" s="41"/>
      <c r="K267" s="41"/>
      <c r="L267" s="41"/>
      <c r="M267" s="41"/>
      <c r="N267" s="41"/>
      <c r="O267" s="73" t="s">
        <v>307</v>
      </c>
      <c r="P267" s="73" t="s">
        <v>310</v>
      </c>
      <c r="Q267" s="73" t="s">
        <v>19</v>
      </c>
      <c r="R267" s="75" t="n">
        <f aca="false">R268</f>
        <v>32858.04</v>
      </c>
      <c r="S267" s="75" t="n">
        <f aca="false">S268</f>
        <v>10838.12</v>
      </c>
      <c r="T267" s="243" t="n">
        <f aca="false">S267/R267*100</f>
        <v>32.9846819834659</v>
      </c>
    </row>
    <row r="268" s="4" customFormat="true" ht="51.75" hidden="false" customHeight="true" outlineLevel="0" collapsed="false">
      <c r="A268" s="199"/>
      <c r="B268" s="200"/>
      <c r="C268" s="201"/>
      <c r="D268" s="120"/>
      <c r="E268" s="121"/>
      <c r="F268" s="66" t="s">
        <v>86</v>
      </c>
      <c r="G268" s="66"/>
      <c r="H268" s="41"/>
      <c r="I268" s="41"/>
      <c r="J268" s="41"/>
      <c r="K268" s="41"/>
      <c r="L268" s="41"/>
      <c r="M268" s="41"/>
      <c r="N268" s="41"/>
      <c r="O268" s="73" t="s">
        <v>307</v>
      </c>
      <c r="P268" s="73" t="s">
        <v>310</v>
      </c>
      <c r="Q268" s="73" t="s">
        <v>87</v>
      </c>
      <c r="R268" s="75" t="n">
        <f aca="false">R269</f>
        <v>32858.04</v>
      </c>
      <c r="S268" s="75" t="n">
        <f aca="false">S269</f>
        <v>10838.12</v>
      </c>
      <c r="T268" s="243" t="n">
        <f aca="false">S268/R268*100</f>
        <v>32.9846819834659</v>
      </c>
    </row>
    <row r="269" s="4" customFormat="true" ht="27.75" hidden="false" customHeight="true" outlineLevel="0" collapsed="false">
      <c r="A269" s="199"/>
      <c r="B269" s="200"/>
      <c r="C269" s="201"/>
      <c r="D269" s="120"/>
      <c r="E269" s="121"/>
      <c r="F269" s="66" t="s">
        <v>103</v>
      </c>
      <c r="G269" s="66"/>
      <c r="H269" s="41"/>
      <c r="I269" s="41"/>
      <c r="J269" s="41"/>
      <c r="K269" s="41"/>
      <c r="L269" s="41"/>
      <c r="M269" s="41"/>
      <c r="N269" s="41"/>
      <c r="O269" s="73" t="s">
        <v>307</v>
      </c>
      <c r="P269" s="73" t="s">
        <v>310</v>
      </c>
      <c r="Q269" s="73" t="s">
        <v>104</v>
      </c>
      <c r="R269" s="75" t="n">
        <v>32858.04</v>
      </c>
      <c r="S269" s="75" t="n">
        <v>10838.12</v>
      </c>
      <c r="T269" s="243" t="n">
        <f aca="false">S269/R269*100</f>
        <v>32.9846819834659</v>
      </c>
    </row>
    <row r="270" s="4" customFormat="true" ht="66.75" hidden="false" customHeight="true" outlineLevel="0" collapsed="false">
      <c r="A270" s="199"/>
      <c r="B270" s="200"/>
      <c r="C270" s="201"/>
      <c r="D270" s="120"/>
      <c r="E270" s="121"/>
      <c r="F270" s="65" t="s">
        <v>299</v>
      </c>
      <c r="G270" s="65"/>
      <c r="H270" s="41"/>
      <c r="I270" s="41"/>
      <c r="J270" s="41"/>
      <c r="K270" s="41"/>
      <c r="L270" s="41"/>
      <c r="M270" s="41"/>
      <c r="N270" s="41"/>
      <c r="O270" s="73" t="s">
        <v>307</v>
      </c>
      <c r="P270" s="73" t="s">
        <v>313</v>
      </c>
      <c r="Q270" s="73" t="s">
        <v>19</v>
      </c>
      <c r="R270" s="75" t="n">
        <f aca="false">R271</f>
        <v>150</v>
      </c>
      <c r="S270" s="75" t="n">
        <f aca="false">S271</f>
        <v>108.24</v>
      </c>
      <c r="T270" s="243" t="n">
        <f aca="false">S270/R270*100</f>
        <v>72.16</v>
      </c>
    </row>
    <row r="271" s="4" customFormat="true" ht="49.5" hidden="false" customHeight="true" outlineLevel="0" collapsed="false">
      <c r="A271" s="199"/>
      <c r="B271" s="200"/>
      <c r="C271" s="201"/>
      <c r="D271" s="120"/>
      <c r="E271" s="121"/>
      <c r="F271" s="66" t="s">
        <v>86</v>
      </c>
      <c r="G271" s="66"/>
      <c r="H271" s="41"/>
      <c r="I271" s="41"/>
      <c r="J271" s="41"/>
      <c r="K271" s="41"/>
      <c r="L271" s="41"/>
      <c r="M271" s="41"/>
      <c r="N271" s="41"/>
      <c r="O271" s="73" t="s">
        <v>307</v>
      </c>
      <c r="P271" s="73" t="s">
        <v>313</v>
      </c>
      <c r="Q271" s="73" t="s">
        <v>87</v>
      </c>
      <c r="R271" s="75" t="n">
        <f aca="false">R272</f>
        <v>150</v>
      </c>
      <c r="S271" s="75" t="n">
        <f aca="false">S272</f>
        <v>108.24</v>
      </c>
      <c r="T271" s="243" t="n">
        <f aca="false">S271/R271*100</f>
        <v>72.16</v>
      </c>
    </row>
    <row r="272" s="4" customFormat="true" ht="30" hidden="false" customHeight="true" outlineLevel="0" collapsed="false">
      <c r="A272" s="199"/>
      <c r="B272" s="200"/>
      <c r="C272" s="201"/>
      <c r="D272" s="120"/>
      <c r="E272" s="121"/>
      <c r="F272" s="66" t="s">
        <v>103</v>
      </c>
      <c r="G272" s="66"/>
      <c r="H272" s="41"/>
      <c r="I272" s="41"/>
      <c r="J272" s="41"/>
      <c r="K272" s="41"/>
      <c r="L272" s="41"/>
      <c r="M272" s="41"/>
      <c r="N272" s="41"/>
      <c r="O272" s="73" t="s">
        <v>307</v>
      </c>
      <c r="P272" s="73" t="s">
        <v>313</v>
      </c>
      <c r="Q272" s="73" t="s">
        <v>104</v>
      </c>
      <c r="R272" s="75" t="n">
        <v>150</v>
      </c>
      <c r="S272" s="75" t="n">
        <v>108.24</v>
      </c>
      <c r="T272" s="243" t="n">
        <f aca="false">S272/R272*100</f>
        <v>72.16</v>
      </c>
    </row>
    <row r="273" s="4" customFormat="true" ht="45.75" hidden="false" customHeight="true" outlineLevel="0" collapsed="false">
      <c r="A273" s="199"/>
      <c r="B273" s="202"/>
      <c r="C273" s="177"/>
      <c r="D273" s="120"/>
      <c r="E273" s="121"/>
      <c r="F273" s="195" t="s">
        <v>314</v>
      </c>
      <c r="G273" s="195"/>
      <c r="H273" s="72" t="e">
        <f aca="false">#REF!+#REF!</f>
        <v>#REF!</v>
      </c>
      <c r="I273" s="72" t="e">
        <f aca="false">#REF!+#REF!</f>
        <v>#REF!</v>
      </c>
      <c r="J273" s="72" t="e">
        <f aca="false">#REF!+#REF!</f>
        <v>#REF!</v>
      </c>
      <c r="K273" s="72" t="e">
        <f aca="false">#REF!+#REF!</f>
        <v>#REF!</v>
      </c>
      <c r="L273" s="72" t="e">
        <f aca="false">#REF!+#REF!</f>
        <v>#REF!</v>
      </c>
      <c r="M273" s="72" t="e">
        <f aca="false">#REF!+#REF!</f>
        <v>#REF!</v>
      </c>
      <c r="N273" s="72" t="e">
        <f aca="false">#REF!+#REF!</f>
        <v>#REF!</v>
      </c>
      <c r="O273" s="73" t="s">
        <v>307</v>
      </c>
      <c r="P273" s="73" t="s">
        <v>315</v>
      </c>
      <c r="Q273" s="73" t="s">
        <v>19</v>
      </c>
      <c r="R273" s="72" t="n">
        <f aca="false">R274</f>
        <v>5137</v>
      </c>
      <c r="S273" s="72" t="n">
        <f aca="false">S274</f>
        <v>2546.61</v>
      </c>
      <c r="T273" s="243" t="n">
        <f aca="false">S273/R273*100</f>
        <v>49.5738758029979</v>
      </c>
    </row>
    <row r="274" s="4" customFormat="true" ht="51.75" hidden="false" customHeight="true" outlineLevel="0" collapsed="false">
      <c r="A274" s="199"/>
      <c r="B274" s="202"/>
      <c r="C274" s="177"/>
      <c r="D274" s="120"/>
      <c r="E274" s="121"/>
      <c r="F274" s="66" t="s">
        <v>86</v>
      </c>
      <c r="G274" s="66"/>
      <c r="H274" s="72"/>
      <c r="I274" s="72"/>
      <c r="J274" s="72"/>
      <c r="K274" s="72"/>
      <c r="L274" s="72"/>
      <c r="M274" s="72"/>
      <c r="N274" s="72"/>
      <c r="O274" s="73" t="s">
        <v>307</v>
      </c>
      <c r="P274" s="73" t="s">
        <v>315</v>
      </c>
      <c r="Q274" s="73" t="s">
        <v>87</v>
      </c>
      <c r="R274" s="72" t="n">
        <f aca="false">R275</f>
        <v>5137</v>
      </c>
      <c r="S274" s="72" t="n">
        <f aca="false">S275</f>
        <v>2546.61</v>
      </c>
      <c r="T274" s="243" t="n">
        <f aca="false">S274/R274*100</f>
        <v>49.5738758029979</v>
      </c>
    </row>
    <row r="275" s="4" customFormat="true" ht="24" hidden="false" customHeight="true" outlineLevel="0" collapsed="false">
      <c r="A275" s="199"/>
      <c r="B275" s="202"/>
      <c r="C275" s="177"/>
      <c r="D275" s="120"/>
      <c r="E275" s="121"/>
      <c r="F275" s="66" t="s">
        <v>103</v>
      </c>
      <c r="G275" s="66"/>
      <c r="H275" s="72"/>
      <c r="I275" s="72"/>
      <c r="J275" s="72"/>
      <c r="K275" s="72"/>
      <c r="L275" s="72"/>
      <c r="M275" s="72"/>
      <c r="N275" s="72"/>
      <c r="O275" s="73" t="s">
        <v>307</v>
      </c>
      <c r="P275" s="73" t="s">
        <v>315</v>
      </c>
      <c r="Q275" s="73" t="s">
        <v>104</v>
      </c>
      <c r="R275" s="72" t="n">
        <v>5137</v>
      </c>
      <c r="S275" s="72" t="n">
        <v>2546.61</v>
      </c>
      <c r="T275" s="243" t="n">
        <f aca="false">S275/R275*100</f>
        <v>49.5738758029979</v>
      </c>
    </row>
    <row r="276" s="4" customFormat="true" ht="82.5" hidden="false" customHeight="true" outlineLevel="0" collapsed="false">
      <c r="A276" s="199"/>
      <c r="B276" s="202"/>
      <c r="C276" s="177"/>
      <c r="D276" s="120"/>
      <c r="E276" s="121"/>
      <c r="F276" s="203" t="s">
        <v>316</v>
      </c>
      <c r="G276" s="203"/>
      <c r="H276" s="72"/>
      <c r="I276" s="72"/>
      <c r="J276" s="72"/>
      <c r="K276" s="72"/>
      <c r="L276" s="72"/>
      <c r="M276" s="72"/>
      <c r="N276" s="72"/>
      <c r="O276" s="73" t="s">
        <v>307</v>
      </c>
      <c r="P276" s="73" t="s">
        <v>317</v>
      </c>
      <c r="Q276" s="73" t="s">
        <v>19</v>
      </c>
      <c r="R276" s="72" t="n">
        <f aca="false">R277</f>
        <v>124967</v>
      </c>
      <c r="S276" s="72" t="n">
        <f aca="false">S277</f>
        <v>71140.04</v>
      </c>
      <c r="T276" s="243" t="n">
        <f aca="false">S276/R276*100</f>
        <v>56.9270607440364</v>
      </c>
    </row>
    <row r="277" s="4" customFormat="true" ht="51" hidden="false" customHeight="true" outlineLevel="0" collapsed="false">
      <c r="A277" s="199"/>
      <c r="B277" s="202"/>
      <c r="C277" s="177"/>
      <c r="D277" s="120"/>
      <c r="E277" s="121"/>
      <c r="F277" s="66" t="s">
        <v>86</v>
      </c>
      <c r="G277" s="66"/>
      <c r="H277" s="72"/>
      <c r="I277" s="72"/>
      <c r="J277" s="72"/>
      <c r="K277" s="72"/>
      <c r="L277" s="72"/>
      <c r="M277" s="72"/>
      <c r="N277" s="72"/>
      <c r="O277" s="73" t="s">
        <v>307</v>
      </c>
      <c r="P277" s="73" t="s">
        <v>317</v>
      </c>
      <c r="Q277" s="73" t="s">
        <v>87</v>
      </c>
      <c r="R277" s="72" t="n">
        <f aca="false">R278</f>
        <v>124967</v>
      </c>
      <c r="S277" s="72" t="n">
        <f aca="false">S278</f>
        <v>71140.04</v>
      </c>
      <c r="T277" s="243" t="n">
        <f aca="false">S277/R277*100</f>
        <v>56.9270607440364</v>
      </c>
    </row>
    <row r="278" s="4" customFormat="true" ht="30.75" hidden="false" customHeight="true" outlineLevel="0" collapsed="false">
      <c r="A278" s="199"/>
      <c r="B278" s="202"/>
      <c r="C278" s="177"/>
      <c r="D278" s="120"/>
      <c r="E278" s="121"/>
      <c r="F278" s="66" t="s">
        <v>103</v>
      </c>
      <c r="G278" s="66"/>
      <c r="H278" s="72"/>
      <c r="I278" s="72"/>
      <c r="J278" s="72"/>
      <c r="K278" s="72"/>
      <c r="L278" s="72"/>
      <c r="M278" s="72"/>
      <c r="N278" s="72"/>
      <c r="O278" s="73" t="s">
        <v>307</v>
      </c>
      <c r="P278" s="73" t="s">
        <v>317</v>
      </c>
      <c r="Q278" s="73" t="s">
        <v>104</v>
      </c>
      <c r="R278" s="72" t="n">
        <v>124967</v>
      </c>
      <c r="S278" s="72" t="n">
        <v>71140.04</v>
      </c>
      <c r="T278" s="243" t="n">
        <f aca="false">S278/R278*100</f>
        <v>56.9270607440364</v>
      </c>
    </row>
    <row r="279" s="4" customFormat="true" ht="83.25" hidden="false" customHeight="true" outlineLevel="0" collapsed="false">
      <c r="A279" s="199"/>
      <c r="B279" s="202"/>
      <c r="C279" s="177"/>
      <c r="D279" s="120"/>
      <c r="E279" s="121"/>
      <c r="F279" s="65" t="s">
        <v>235</v>
      </c>
      <c r="G279" s="65"/>
      <c r="H279" s="72"/>
      <c r="I279" s="72"/>
      <c r="J279" s="72"/>
      <c r="K279" s="72"/>
      <c r="L279" s="72"/>
      <c r="M279" s="72"/>
      <c r="N279" s="72"/>
      <c r="O279" s="73" t="s">
        <v>307</v>
      </c>
      <c r="P279" s="73" t="s">
        <v>318</v>
      </c>
      <c r="Q279" s="73" t="s">
        <v>19</v>
      </c>
      <c r="R279" s="72" t="n">
        <f aca="false">R280+R283</f>
        <v>14129.37</v>
      </c>
      <c r="S279" s="72" t="n">
        <f aca="false">S280+S283</f>
        <v>4760.09</v>
      </c>
      <c r="T279" s="243" t="n">
        <f aca="false">S279/R279*100</f>
        <v>33.6893293897746</v>
      </c>
    </row>
    <row r="280" s="4" customFormat="true" ht="46.5" hidden="false" customHeight="true" outlineLevel="0" collapsed="false">
      <c r="A280" s="199"/>
      <c r="B280" s="202"/>
      <c r="C280" s="177"/>
      <c r="D280" s="120"/>
      <c r="E280" s="121"/>
      <c r="F280" s="65" t="s">
        <v>297</v>
      </c>
      <c r="G280" s="65"/>
      <c r="H280" s="72"/>
      <c r="I280" s="72"/>
      <c r="J280" s="72"/>
      <c r="K280" s="72"/>
      <c r="L280" s="72"/>
      <c r="M280" s="72"/>
      <c r="N280" s="72"/>
      <c r="O280" s="73" t="s">
        <v>307</v>
      </c>
      <c r="P280" s="73" t="s">
        <v>319</v>
      </c>
      <c r="Q280" s="73" t="s">
        <v>19</v>
      </c>
      <c r="R280" s="72" t="n">
        <f aca="false">R281</f>
        <v>13749.37</v>
      </c>
      <c r="S280" s="72" t="n">
        <f aca="false">S281</f>
        <v>4760.09</v>
      </c>
      <c r="T280" s="243" t="n">
        <f aca="false">S280/R280*100</f>
        <v>34.6204226084541</v>
      </c>
    </row>
    <row r="281" s="4" customFormat="true" ht="53.25" hidden="false" customHeight="true" outlineLevel="0" collapsed="false">
      <c r="A281" s="199"/>
      <c r="B281" s="202"/>
      <c r="C281" s="177"/>
      <c r="D281" s="120"/>
      <c r="E281" s="121"/>
      <c r="F281" s="66" t="s">
        <v>86</v>
      </c>
      <c r="G281" s="66"/>
      <c r="H281" s="72"/>
      <c r="I281" s="72"/>
      <c r="J281" s="72"/>
      <c r="K281" s="72"/>
      <c r="L281" s="72"/>
      <c r="M281" s="72"/>
      <c r="N281" s="72"/>
      <c r="O281" s="73" t="s">
        <v>307</v>
      </c>
      <c r="P281" s="73" t="s">
        <v>319</v>
      </c>
      <c r="Q281" s="73" t="s">
        <v>87</v>
      </c>
      <c r="R281" s="72" t="n">
        <f aca="false">R282</f>
        <v>13749.37</v>
      </c>
      <c r="S281" s="72" t="n">
        <f aca="false">S282</f>
        <v>4760.09</v>
      </c>
      <c r="T281" s="243" t="n">
        <f aca="false">S281/R281*100</f>
        <v>34.6204226084541</v>
      </c>
    </row>
    <row r="282" s="4" customFormat="true" ht="26.25" hidden="false" customHeight="true" outlineLevel="0" collapsed="false">
      <c r="A282" s="199"/>
      <c r="B282" s="202"/>
      <c r="C282" s="177"/>
      <c r="D282" s="120"/>
      <c r="E282" s="121"/>
      <c r="F282" s="66" t="s">
        <v>103</v>
      </c>
      <c r="G282" s="66"/>
      <c r="H282" s="72"/>
      <c r="I282" s="72"/>
      <c r="J282" s="72"/>
      <c r="K282" s="72"/>
      <c r="L282" s="72"/>
      <c r="M282" s="72"/>
      <c r="N282" s="72"/>
      <c r="O282" s="73" t="s">
        <v>307</v>
      </c>
      <c r="P282" s="73" t="s">
        <v>319</v>
      </c>
      <c r="Q282" s="73" t="s">
        <v>104</v>
      </c>
      <c r="R282" s="72" t="n">
        <v>13749.37</v>
      </c>
      <c r="S282" s="72" t="n">
        <v>4760.09</v>
      </c>
      <c r="T282" s="243" t="n">
        <f aca="false">S282/R282*100</f>
        <v>34.6204226084541</v>
      </c>
    </row>
    <row r="283" s="4" customFormat="true" ht="53.25" hidden="false" customHeight="true" outlineLevel="0" collapsed="false">
      <c r="A283" s="199"/>
      <c r="B283" s="202"/>
      <c r="C283" s="177"/>
      <c r="D283" s="120"/>
      <c r="E283" s="121"/>
      <c r="F283" s="65" t="s">
        <v>320</v>
      </c>
      <c r="G283" s="65"/>
      <c r="H283" s="72"/>
      <c r="I283" s="72"/>
      <c r="J283" s="72"/>
      <c r="K283" s="72"/>
      <c r="L283" s="72"/>
      <c r="M283" s="72"/>
      <c r="N283" s="72"/>
      <c r="O283" s="73" t="s">
        <v>307</v>
      </c>
      <c r="P283" s="73" t="s">
        <v>321</v>
      </c>
      <c r="Q283" s="73" t="s">
        <v>19</v>
      </c>
      <c r="R283" s="72" t="n">
        <f aca="false">R284</f>
        <v>380</v>
      </c>
      <c r="S283" s="72" t="n">
        <f aca="false">S284</f>
        <v>0</v>
      </c>
      <c r="T283" s="243" t="n">
        <f aca="false">S283/R283*100</f>
        <v>0</v>
      </c>
    </row>
    <row r="284" s="4" customFormat="true" ht="53.25" hidden="false" customHeight="true" outlineLevel="0" collapsed="false">
      <c r="A284" s="199"/>
      <c r="B284" s="202"/>
      <c r="C284" s="177"/>
      <c r="D284" s="120"/>
      <c r="E284" s="121"/>
      <c r="F284" s="66" t="s">
        <v>86</v>
      </c>
      <c r="G284" s="66"/>
      <c r="H284" s="72"/>
      <c r="I284" s="72"/>
      <c r="J284" s="72"/>
      <c r="K284" s="72"/>
      <c r="L284" s="72"/>
      <c r="M284" s="72"/>
      <c r="N284" s="72"/>
      <c r="O284" s="73" t="s">
        <v>307</v>
      </c>
      <c r="P284" s="73" t="s">
        <v>321</v>
      </c>
      <c r="Q284" s="73" t="s">
        <v>87</v>
      </c>
      <c r="R284" s="72" t="n">
        <f aca="false">R285</f>
        <v>380</v>
      </c>
      <c r="S284" s="72" t="n">
        <f aca="false">S285</f>
        <v>0</v>
      </c>
      <c r="T284" s="243" t="n">
        <f aca="false">S284/R284*100</f>
        <v>0</v>
      </c>
    </row>
    <row r="285" s="4" customFormat="true" ht="26.25" hidden="false" customHeight="true" outlineLevel="0" collapsed="false">
      <c r="A285" s="199"/>
      <c r="B285" s="202"/>
      <c r="C285" s="177"/>
      <c r="D285" s="120"/>
      <c r="E285" s="121"/>
      <c r="F285" s="66" t="s">
        <v>103</v>
      </c>
      <c r="G285" s="66"/>
      <c r="H285" s="72"/>
      <c r="I285" s="72"/>
      <c r="J285" s="72"/>
      <c r="K285" s="72"/>
      <c r="L285" s="72"/>
      <c r="M285" s="72"/>
      <c r="N285" s="72"/>
      <c r="O285" s="73" t="s">
        <v>307</v>
      </c>
      <c r="P285" s="73" t="s">
        <v>321</v>
      </c>
      <c r="Q285" s="73" t="s">
        <v>104</v>
      </c>
      <c r="R285" s="72" t="n">
        <v>380</v>
      </c>
      <c r="S285" s="72" t="n">
        <v>0</v>
      </c>
      <c r="T285" s="243" t="n">
        <f aca="false">S285/R285*100</f>
        <v>0</v>
      </c>
    </row>
    <row r="286" s="4" customFormat="true" ht="66" hidden="false" customHeight="true" outlineLevel="0" collapsed="false">
      <c r="A286" s="199"/>
      <c r="B286" s="202"/>
      <c r="C286" s="177"/>
      <c r="D286" s="120"/>
      <c r="E286" s="121"/>
      <c r="F286" s="104" t="s">
        <v>347</v>
      </c>
      <c r="G286" s="104"/>
      <c r="H286" s="72"/>
      <c r="I286" s="72"/>
      <c r="J286" s="72"/>
      <c r="K286" s="72"/>
      <c r="L286" s="72"/>
      <c r="M286" s="72"/>
      <c r="N286" s="72"/>
      <c r="O286" s="73" t="s">
        <v>307</v>
      </c>
      <c r="P286" s="73" t="s">
        <v>348</v>
      </c>
      <c r="Q286" s="73" t="s">
        <v>19</v>
      </c>
      <c r="R286" s="72" t="n">
        <f aca="false">R287</f>
        <v>18114.9</v>
      </c>
      <c r="S286" s="72" t="n">
        <f aca="false">S287</f>
        <v>8711.81</v>
      </c>
      <c r="T286" s="243" t="n">
        <f aca="false">S286/R286*100</f>
        <v>48.0919574493925</v>
      </c>
    </row>
    <row r="287" s="4" customFormat="true" ht="48" hidden="false" customHeight="true" outlineLevel="0" collapsed="false">
      <c r="A287" s="199"/>
      <c r="B287" s="202"/>
      <c r="C287" s="177"/>
      <c r="D287" s="120"/>
      <c r="E287" s="121"/>
      <c r="F287" s="65" t="s">
        <v>297</v>
      </c>
      <c r="G287" s="65"/>
      <c r="H287" s="72"/>
      <c r="I287" s="72"/>
      <c r="J287" s="72"/>
      <c r="K287" s="72"/>
      <c r="L287" s="72"/>
      <c r="M287" s="72"/>
      <c r="N287" s="72"/>
      <c r="O287" s="73" t="s">
        <v>307</v>
      </c>
      <c r="P287" s="73" t="s">
        <v>349</v>
      </c>
      <c r="Q287" s="73" t="s">
        <v>19</v>
      </c>
      <c r="R287" s="72" t="n">
        <f aca="false">R288</f>
        <v>18114.9</v>
      </c>
      <c r="S287" s="72" t="n">
        <f aca="false">S288</f>
        <v>8711.81</v>
      </c>
      <c r="T287" s="243" t="n">
        <f aca="false">S287/R287*100</f>
        <v>48.0919574493925</v>
      </c>
    </row>
    <row r="288" s="4" customFormat="true" ht="52.5" hidden="false" customHeight="true" outlineLevel="0" collapsed="false">
      <c r="A288" s="199"/>
      <c r="B288" s="202"/>
      <c r="C288" s="177"/>
      <c r="D288" s="120"/>
      <c r="E288" s="121"/>
      <c r="F288" s="66" t="s">
        <v>86</v>
      </c>
      <c r="G288" s="66"/>
      <c r="H288" s="72"/>
      <c r="I288" s="72"/>
      <c r="J288" s="72"/>
      <c r="K288" s="72"/>
      <c r="L288" s="72"/>
      <c r="M288" s="72"/>
      <c r="N288" s="72"/>
      <c r="O288" s="73" t="s">
        <v>307</v>
      </c>
      <c r="P288" s="73" t="s">
        <v>349</v>
      </c>
      <c r="Q288" s="73" t="s">
        <v>87</v>
      </c>
      <c r="R288" s="72" t="n">
        <f aca="false">R289</f>
        <v>18114.9</v>
      </c>
      <c r="S288" s="72" t="n">
        <f aca="false">S289</f>
        <v>8711.81</v>
      </c>
      <c r="T288" s="243" t="n">
        <f aca="false">S288/R288*100</f>
        <v>48.0919574493925</v>
      </c>
    </row>
    <row r="289" s="4" customFormat="true" ht="29.25" hidden="false" customHeight="true" outlineLevel="0" collapsed="false">
      <c r="A289" s="199"/>
      <c r="B289" s="202"/>
      <c r="C289" s="177"/>
      <c r="D289" s="120"/>
      <c r="E289" s="121"/>
      <c r="F289" s="66" t="s">
        <v>103</v>
      </c>
      <c r="G289" s="66"/>
      <c r="H289" s="72"/>
      <c r="I289" s="72"/>
      <c r="J289" s="72"/>
      <c r="K289" s="72"/>
      <c r="L289" s="72"/>
      <c r="M289" s="72"/>
      <c r="N289" s="72"/>
      <c r="O289" s="73" t="s">
        <v>307</v>
      </c>
      <c r="P289" s="73" t="s">
        <v>349</v>
      </c>
      <c r="Q289" s="73" t="s">
        <v>104</v>
      </c>
      <c r="R289" s="72" t="n">
        <v>18114.9</v>
      </c>
      <c r="S289" s="72" t="n">
        <v>8711.81</v>
      </c>
      <c r="T289" s="243" t="n">
        <f aca="false">S289/R289*100</f>
        <v>48.0919574493925</v>
      </c>
    </row>
    <row r="290" s="4" customFormat="true" ht="48" hidden="false" customHeight="true" outlineLevel="0" collapsed="false">
      <c r="A290" s="199"/>
      <c r="B290" s="202"/>
      <c r="C290" s="177"/>
      <c r="D290" s="120"/>
      <c r="E290" s="121"/>
      <c r="F290" s="195" t="s">
        <v>278</v>
      </c>
      <c r="G290" s="195"/>
      <c r="H290" s="72"/>
      <c r="I290" s="72"/>
      <c r="J290" s="72"/>
      <c r="K290" s="72"/>
      <c r="L290" s="72"/>
      <c r="M290" s="72"/>
      <c r="N290" s="72"/>
      <c r="O290" s="73" t="s">
        <v>307</v>
      </c>
      <c r="P290" s="73" t="s">
        <v>83</v>
      </c>
      <c r="Q290" s="73" t="s">
        <v>19</v>
      </c>
      <c r="R290" s="72" t="n">
        <f aca="false">R291</f>
        <v>213</v>
      </c>
      <c r="S290" s="72" t="n">
        <f aca="false">S291</f>
        <v>0</v>
      </c>
      <c r="T290" s="243" t="n">
        <f aca="false">S290/R290*100</f>
        <v>0</v>
      </c>
    </row>
    <row r="291" s="4" customFormat="true" ht="51.75" hidden="false" customHeight="true" outlineLevel="0" collapsed="false">
      <c r="A291" s="199"/>
      <c r="B291" s="202"/>
      <c r="C291" s="177"/>
      <c r="D291" s="120"/>
      <c r="E291" s="121"/>
      <c r="F291" s="56" t="s">
        <v>322</v>
      </c>
      <c r="G291" s="56"/>
      <c r="H291" s="72"/>
      <c r="I291" s="72"/>
      <c r="J291" s="72"/>
      <c r="K291" s="72"/>
      <c r="L291" s="72"/>
      <c r="M291" s="72"/>
      <c r="N291" s="72"/>
      <c r="O291" s="73" t="s">
        <v>307</v>
      </c>
      <c r="P291" s="73" t="s">
        <v>323</v>
      </c>
      <c r="Q291" s="73" t="s">
        <v>19</v>
      </c>
      <c r="R291" s="72" t="n">
        <f aca="false">R292</f>
        <v>213</v>
      </c>
      <c r="S291" s="72" t="n">
        <f aca="false">S292</f>
        <v>0</v>
      </c>
      <c r="T291" s="243" t="n">
        <f aca="false">S291/R291*100</f>
        <v>0</v>
      </c>
    </row>
    <row r="292" s="4" customFormat="true" ht="51" hidden="false" customHeight="true" outlineLevel="0" collapsed="false">
      <c r="A292" s="199"/>
      <c r="B292" s="202"/>
      <c r="C292" s="177"/>
      <c r="D292" s="120"/>
      <c r="E292" s="121"/>
      <c r="F292" s="66" t="s">
        <v>86</v>
      </c>
      <c r="G292" s="66"/>
      <c r="H292" s="72"/>
      <c r="I292" s="72"/>
      <c r="J292" s="72"/>
      <c r="K292" s="72"/>
      <c r="L292" s="72"/>
      <c r="M292" s="72"/>
      <c r="N292" s="72"/>
      <c r="O292" s="73" t="s">
        <v>307</v>
      </c>
      <c r="P292" s="73" t="s">
        <v>323</v>
      </c>
      <c r="Q292" s="73" t="s">
        <v>87</v>
      </c>
      <c r="R292" s="72" t="n">
        <f aca="false">R293</f>
        <v>213</v>
      </c>
      <c r="S292" s="72" t="n">
        <f aca="false">S293</f>
        <v>0</v>
      </c>
      <c r="T292" s="243" t="n">
        <f aca="false">S292/R292*100</f>
        <v>0</v>
      </c>
    </row>
    <row r="293" s="4" customFormat="true" ht="23.25" hidden="false" customHeight="true" outlineLevel="0" collapsed="false">
      <c r="A293" s="199"/>
      <c r="B293" s="202"/>
      <c r="C293" s="177"/>
      <c r="D293" s="120"/>
      <c r="E293" s="121"/>
      <c r="F293" s="66" t="s">
        <v>103</v>
      </c>
      <c r="G293" s="66"/>
      <c r="H293" s="78"/>
      <c r="I293" s="78"/>
      <c r="J293" s="78"/>
      <c r="K293" s="78"/>
      <c r="L293" s="78"/>
      <c r="M293" s="78"/>
      <c r="N293" s="78"/>
      <c r="O293" s="73" t="s">
        <v>307</v>
      </c>
      <c r="P293" s="73" t="s">
        <v>323</v>
      </c>
      <c r="Q293" s="73" t="s">
        <v>104</v>
      </c>
      <c r="R293" s="78" t="n">
        <v>213</v>
      </c>
      <c r="S293" s="78" t="n">
        <v>0</v>
      </c>
      <c r="T293" s="243" t="n">
        <f aca="false">S293/R293*100</f>
        <v>0</v>
      </c>
    </row>
    <row r="294" s="4" customFormat="true" ht="51" hidden="false" customHeight="true" outlineLevel="0" collapsed="false">
      <c r="A294" s="199"/>
      <c r="B294" s="202"/>
      <c r="C294" s="177"/>
      <c r="D294" s="120"/>
      <c r="E294" s="121"/>
      <c r="F294" s="157" t="s">
        <v>224</v>
      </c>
      <c r="G294" s="157"/>
      <c r="H294" s="178"/>
      <c r="I294" s="178"/>
      <c r="J294" s="178"/>
      <c r="K294" s="178"/>
      <c r="L294" s="178"/>
      <c r="M294" s="178"/>
      <c r="N294" s="178"/>
      <c r="O294" s="179" t="s">
        <v>225</v>
      </c>
      <c r="P294" s="179" t="s">
        <v>18</v>
      </c>
      <c r="Q294" s="179" t="s">
        <v>19</v>
      </c>
      <c r="R294" s="178" t="n">
        <f aca="false">R295</f>
        <v>100</v>
      </c>
      <c r="S294" s="178" t="n">
        <f aca="false">S295</f>
        <v>0</v>
      </c>
      <c r="T294" s="241" t="n">
        <f aca="false">S294/R294*100</f>
        <v>0</v>
      </c>
    </row>
    <row r="295" s="4" customFormat="true" ht="33.75" hidden="false" customHeight="true" outlineLevel="0" collapsed="false">
      <c r="A295" s="199"/>
      <c r="B295" s="202"/>
      <c r="C295" s="177"/>
      <c r="D295" s="120"/>
      <c r="E295" s="121"/>
      <c r="F295" s="66" t="s">
        <v>27</v>
      </c>
      <c r="G295" s="66"/>
      <c r="H295" s="66"/>
      <c r="I295" s="41"/>
      <c r="J295" s="41"/>
      <c r="K295" s="41"/>
      <c r="L295" s="41"/>
      <c r="M295" s="41"/>
      <c r="N295" s="41"/>
      <c r="O295" s="73" t="s">
        <v>225</v>
      </c>
      <c r="P295" s="73" t="s">
        <v>28</v>
      </c>
      <c r="Q295" s="73" t="s">
        <v>19</v>
      </c>
      <c r="R295" s="181" t="n">
        <f aca="false">R296</f>
        <v>100</v>
      </c>
      <c r="S295" s="181" t="n">
        <f aca="false">S296</f>
        <v>0</v>
      </c>
      <c r="T295" s="243" t="n">
        <f aca="false">S295/R295*100</f>
        <v>0</v>
      </c>
    </row>
    <row r="296" s="4" customFormat="true" ht="36.75" hidden="false" customHeight="true" outlineLevel="0" collapsed="false">
      <c r="A296" s="199"/>
      <c r="B296" s="202"/>
      <c r="C296" s="177"/>
      <c r="D296" s="120"/>
      <c r="E296" s="121"/>
      <c r="F296" s="66" t="s">
        <v>29</v>
      </c>
      <c r="G296" s="66"/>
      <c r="H296" s="60"/>
      <c r="I296" s="41"/>
      <c r="J296" s="41"/>
      <c r="K296" s="41"/>
      <c r="L296" s="41"/>
      <c r="M296" s="41"/>
      <c r="N296" s="41"/>
      <c r="O296" s="73" t="s">
        <v>225</v>
      </c>
      <c r="P296" s="73" t="s">
        <v>30</v>
      </c>
      <c r="Q296" s="73" t="s">
        <v>19</v>
      </c>
      <c r="R296" s="181" t="n">
        <f aca="false">R297</f>
        <v>100</v>
      </c>
      <c r="S296" s="181" t="n">
        <f aca="false">S297</f>
        <v>0</v>
      </c>
      <c r="T296" s="243" t="n">
        <f aca="false">S296/R296*100</f>
        <v>0</v>
      </c>
    </row>
    <row r="297" s="4" customFormat="true" ht="51" hidden="false" customHeight="true" outlineLevel="0" collapsed="false">
      <c r="A297" s="199"/>
      <c r="B297" s="202"/>
      <c r="C297" s="177"/>
      <c r="D297" s="120"/>
      <c r="E297" s="121"/>
      <c r="F297" s="183" t="s">
        <v>226</v>
      </c>
      <c r="G297" s="183"/>
      <c r="H297" s="184"/>
      <c r="I297" s="184"/>
      <c r="J297" s="184"/>
      <c r="K297" s="184"/>
      <c r="L297" s="184"/>
      <c r="M297" s="184"/>
      <c r="N297" s="184"/>
      <c r="O297" s="115" t="s">
        <v>225</v>
      </c>
      <c r="P297" s="185" t="s">
        <v>227</v>
      </c>
      <c r="Q297" s="115" t="s">
        <v>19</v>
      </c>
      <c r="R297" s="116" t="n">
        <f aca="false">R298</f>
        <v>100</v>
      </c>
      <c r="S297" s="116" t="n">
        <f aca="false">S298</f>
        <v>0</v>
      </c>
      <c r="T297" s="243" t="n">
        <f aca="false">S297/R297*100</f>
        <v>0</v>
      </c>
    </row>
    <row r="298" s="4" customFormat="true" ht="39.75" hidden="false" customHeight="true" outlineLevel="0" collapsed="false">
      <c r="A298" s="199"/>
      <c r="B298" s="202"/>
      <c r="C298" s="177"/>
      <c r="D298" s="120"/>
      <c r="E298" s="121"/>
      <c r="F298" s="66" t="s">
        <v>44</v>
      </c>
      <c r="G298" s="66"/>
      <c r="H298" s="72"/>
      <c r="I298" s="72"/>
      <c r="J298" s="72"/>
      <c r="K298" s="72"/>
      <c r="L298" s="72"/>
      <c r="M298" s="72"/>
      <c r="N298" s="72"/>
      <c r="O298" s="73" t="s">
        <v>225</v>
      </c>
      <c r="P298" s="110" t="s">
        <v>227</v>
      </c>
      <c r="Q298" s="24" t="n">
        <v>200</v>
      </c>
      <c r="R298" s="75" t="n">
        <f aca="false">R299</f>
        <v>100</v>
      </c>
      <c r="S298" s="75" t="n">
        <f aca="false">S299</f>
        <v>0</v>
      </c>
      <c r="T298" s="243" t="n">
        <f aca="false">S298/R298*100</f>
        <v>0</v>
      </c>
    </row>
    <row r="299" s="4" customFormat="true" ht="51" hidden="false" customHeight="true" outlineLevel="0" collapsed="false">
      <c r="A299" s="199"/>
      <c r="B299" s="202"/>
      <c r="C299" s="177"/>
      <c r="D299" s="120"/>
      <c r="E299" s="121"/>
      <c r="F299" s="66" t="s">
        <v>46</v>
      </c>
      <c r="G299" s="66"/>
      <c r="H299" s="72"/>
      <c r="I299" s="72"/>
      <c r="J299" s="72"/>
      <c r="K299" s="72"/>
      <c r="L299" s="72"/>
      <c r="M299" s="72"/>
      <c r="N299" s="72"/>
      <c r="O299" s="73" t="s">
        <v>225</v>
      </c>
      <c r="P299" s="110" t="s">
        <v>227</v>
      </c>
      <c r="Q299" s="24" t="n">
        <v>240</v>
      </c>
      <c r="R299" s="75" t="n">
        <v>100</v>
      </c>
      <c r="S299" s="75" t="n">
        <v>0</v>
      </c>
      <c r="T299" s="243" t="n">
        <f aca="false">S299/R299*100</f>
        <v>0</v>
      </c>
    </row>
    <row r="300" s="4" customFormat="true" ht="36.75" hidden="false" customHeight="true" outlineLevel="0" collapsed="false">
      <c r="A300" s="99" t="n">
        <v>1803</v>
      </c>
      <c r="B300" s="92"/>
      <c r="C300" s="93" t="s">
        <v>324</v>
      </c>
      <c r="D300" s="120" t="s">
        <v>191</v>
      </c>
      <c r="E300" s="121"/>
      <c r="F300" s="40" t="s">
        <v>228</v>
      </c>
      <c r="G300" s="40"/>
      <c r="H300" s="72" t="e">
        <f aca="false">H328+#REF!</f>
        <v>#REF!</v>
      </c>
      <c r="I300" s="72" t="e">
        <f aca="false">I328+#REF!</f>
        <v>#REF!</v>
      </c>
      <c r="J300" s="72" t="e">
        <f aca="false">J328+#REF!</f>
        <v>#REF!</v>
      </c>
      <c r="K300" s="72" t="e">
        <f aca="false">K328+#REF!</f>
        <v>#REF!</v>
      </c>
      <c r="L300" s="72" t="e">
        <f aca="false">L328+#REF!</f>
        <v>#REF!</v>
      </c>
      <c r="M300" s="72" t="e">
        <f aca="false">M328+#REF!</f>
        <v>#REF!</v>
      </c>
      <c r="N300" s="72" t="e">
        <f aca="false">N328+#REF!</f>
        <v>#REF!</v>
      </c>
      <c r="O300" s="43" t="s">
        <v>191</v>
      </c>
      <c r="P300" s="43" t="s">
        <v>16</v>
      </c>
      <c r="Q300" s="43" t="s">
        <v>19</v>
      </c>
      <c r="R300" s="41" t="n">
        <f aca="false">R301+R318</f>
        <v>4017.29</v>
      </c>
      <c r="S300" s="41" t="n">
        <f aca="false">S301+S318</f>
        <v>519</v>
      </c>
      <c r="T300" s="243" t="n">
        <f aca="false">S300/R300*100</f>
        <v>12.9191569441091</v>
      </c>
    </row>
    <row r="301" s="4" customFormat="true" ht="54" hidden="false" customHeight="true" outlineLevel="0" collapsed="false">
      <c r="A301" s="99"/>
      <c r="B301" s="255"/>
      <c r="C301" s="103"/>
      <c r="D301" s="120"/>
      <c r="E301" s="121"/>
      <c r="F301" s="65" t="s">
        <v>229</v>
      </c>
      <c r="G301" s="65"/>
      <c r="H301" s="72"/>
      <c r="I301" s="72"/>
      <c r="J301" s="72"/>
      <c r="K301" s="72"/>
      <c r="L301" s="72"/>
      <c r="M301" s="72"/>
      <c r="N301" s="72"/>
      <c r="O301" s="73" t="s">
        <v>191</v>
      </c>
      <c r="P301" s="73" t="s">
        <v>230</v>
      </c>
      <c r="Q301" s="73" t="s">
        <v>19</v>
      </c>
      <c r="R301" s="72" t="n">
        <f aca="false">R302+R309</f>
        <v>3505.29</v>
      </c>
      <c r="S301" s="72" t="n">
        <f aca="false">S302+S309</f>
        <v>140.84</v>
      </c>
      <c r="T301" s="243" t="n">
        <f aca="false">S301/R301*100</f>
        <v>4.01792719004704</v>
      </c>
    </row>
    <row r="302" s="4" customFormat="true" ht="52.5" hidden="false" customHeight="true" outlineLevel="0" collapsed="false">
      <c r="A302" s="99"/>
      <c r="B302" s="255"/>
      <c r="C302" s="103"/>
      <c r="D302" s="120"/>
      <c r="E302" s="121"/>
      <c r="F302" s="66" t="s">
        <v>231</v>
      </c>
      <c r="G302" s="66"/>
      <c r="H302" s="72"/>
      <c r="I302" s="72"/>
      <c r="J302" s="72"/>
      <c r="K302" s="72"/>
      <c r="L302" s="72"/>
      <c r="M302" s="72"/>
      <c r="N302" s="72"/>
      <c r="O302" s="73" t="s">
        <v>191</v>
      </c>
      <c r="P302" s="73" t="s">
        <v>232</v>
      </c>
      <c r="Q302" s="73" t="s">
        <v>19</v>
      </c>
      <c r="R302" s="72" t="n">
        <f aca="false">R303+R306</f>
        <v>248.9</v>
      </c>
      <c r="S302" s="72" t="n">
        <f aca="false">S303+S306</f>
        <v>67.9</v>
      </c>
      <c r="T302" s="243" t="n">
        <f aca="false">S302/R302*100</f>
        <v>27.2800321414223</v>
      </c>
    </row>
    <row r="303" s="4" customFormat="true" ht="30" hidden="false" customHeight="true" outlineLevel="0" collapsed="false">
      <c r="A303" s="99"/>
      <c r="B303" s="255"/>
      <c r="C303" s="103"/>
      <c r="D303" s="120"/>
      <c r="E303" s="121"/>
      <c r="F303" s="65" t="s">
        <v>325</v>
      </c>
      <c r="G303" s="65"/>
      <c r="H303" s="72"/>
      <c r="I303" s="72"/>
      <c r="J303" s="72"/>
      <c r="K303" s="72"/>
      <c r="L303" s="72"/>
      <c r="M303" s="72"/>
      <c r="N303" s="72"/>
      <c r="O303" s="73" t="s">
        <v>191</v>
      </c>
      <c r="P303" s="73" t="s">
        <v>326</v>
      </c>
      <c r="Q303" s="73" t="s">
        <v>19</v>
      </c>
      <c r="R303" s="72" t="n">
        <f aca="false">R304</f>
        <v>200</v>
      </c>
      <c r="S303" s="72" t="n">
        <f aca="false">S304</f>
        <v>19</v>
      </c>
      <c r="T303" s="243" t="n">
        <f aca="false">S303/R303*100</f>
        <v>9.5</v>
      </c>
    </row>
    <row r="304" s="4" customFormat="true" ht="37.5" hidden="false" customHeight="true" outlineLevel="0" collapsed="false">
      <c r="A304" s="99"/>
      <c r="B304" s="255"/>
      <c r="C304" s="103"/>
      <c r="D304" s="120"/>
      <c r="E304" s="121"/>
      <c r="F304" s="66" t="s">
        <v>44</v>
      </c>
      <c r="G304" s="66"/>
      <c r="H304" s="72"/>
      <c r="I304" s="72"/>
      <c r="J304" s="72"/>
      <c r="K304" s="72"/>
      <c r="L304" s="72"/>
      <c r="M304" s="72"/>
      <c r="N304" s="72"/>
      <c r="O304" s="73" t="s">
        <v>191</v>
      </c>
      <c r="P304" s="107" t="s">
        <v>326</v>
      </c>
      <c r="Q304" s="73" t="s">
        <v>45</v>
      </c>
      <c r="R304" s="72" t="n">
        <f aca="false">R305</f>
        <v>200</v>
      </c>
      <c r="S304" s="72" t="n">
        <f aca="false">S305</f>
        <v>19</v>
      </c>
      <c r="T304" s="243" t="n">
        <f aca="false">S304/R304*100</f>
        <v>9.5</v>
      </c>
    </row>
    <row r="305" s="4" customFormat="true" ht="48.75" hidden="false" customHeight="true" outlineLevel="0" collapsed="false">
      <c r="A305" s="99"/>
      <c r="B305" s="255"/>
      <c r="C305" s="103"/>
      <c r="D305" s="120"/>
      <c r="E305" s="121"/>
      <c r="F305" s="66" t="s">
        <v>46</v>
      </c>
      <c r="G305" s="66"/>
      <c r="H305" s="77"/>
      <c r="I305" s="77"/>
      <c r="J305" s="77"/>
      <c r="K305" s="77"/>
      <c r="L305" s="77"/>
      <c r="M305" s="77"/>
      <c r="N305" s="77"/>
      <c r="O305" s="73" t="s">
        <v>191</v>
      </c>
      <c r="P305" s="107" t="s">
        <v>326</v>
      </c>
      <c r="Q305" s="73" t="s">
        <v>47</v>
      </c>
      <c r="R305" s="72" t="n">
        <v>200</v>
      </c>
      <c r="S305" s="72" t="n">
        <v>19</v>
      </c>
      <c r="T305" s="243" t="n">
        <f aca="false">S305/R305*100</f>
        <v>9.5</v>
      </c>
    </row>
    <row r="306" s="4" customFormat="true" ht="39.75" hidden="false" customHeight="true" outlineLevel="0" collapsed="false">
      <c r="A306" s="99"/>
      <c r="B306" s="255"/>
      <c r="C306" s="103"/>
      <c r="D306" s="120"/>
      <c r="E306" s="121"/>
      <c r="F306" s="186" t="s">
        <v>233</v>
      </c>
      <c r="G306" s="186"/>
      <c r="H306" s="112"/>
      <c r="I306" s="112"/>
      <c r="J306" s="112"/>
      <c r="K306" s="112"/>
      <c r="L306" s="112"/>
      <c r="M306" s="112"/>
      <c r="N306" s="112"/>
      <c r="O306" s="73" t="s">
        <v>191</v>
      </c>
      <c r="P306" s="110" t="s">
        <v>234</v>
      </c>
      <c r="Q306" s="115" t="s">
        <v>19</v>
      </c>
      <c r="R306" s="75" t="n">
        <f aca="false">R307</f>
        <v>48.9</v>
      </c>
      <c r="S306" s="75" t="n">
        <f aca="false">S307</f>
        <v>48.9</v>
      </c>
      <c r="T306" s="62" t="n">
        <f aca="false">S306/R306*100</f>
        <v>100</v>
      </c>
    </row>
    <row r="307" s="4" customFormat="true" ht="36.75" hidden="false" customHeight="true" outlineLevel="0" collapsed="false">
      <c r="A307" s="99"/>
      <c r="B307" s="255"/>
      <c r="C307" s="103"/>
      <c r="D307" s="120"/>
      <c r="E307" s="121"/>
      <c r="F307" s="66" t="s">
        <v>44</v>
      </c>
      <c r="G307" s="66"/>
      <c r="H307" s="112"/>
      <c r="I307" s="112"/>
      <c r="J307" s="112"/>
      <c r="K307" s="112"/>
      <c r="L307" s="112"/>
      <c r="M307" s="112"/>
      <c r="N307" s="112"/>
      <c r="O307" s="73" t="s">
        <v>191</v>
      </c>
      <c r="P307" s="110" t="s">
        <v>234</v>
      </c>
      <c r="Q307" s="24" t="n">
        <v>200</v>
      </c>
      <c r="R307" s="75" t="n">
        <f aca="false">R308</f>
        <v>48.9</v>
      </c>
      <c r="S307" s="75" t="n">
        <f aca="false">S308</f>
        <v>48.9</v>
      </c>
      <c r="T307" s="62" t="n">
        <f aca="false">S307/R307*100</f>
        <v>100</v>
      </c>
    </row>
    <row r="308" s="4" customFormat="true" ht="48.75" hidden="false" customHeight="true" outlineLevel="0" collapsed="false">
      <c r="A308" s="99"/>
      <c r="B308" s="255"/>
      <c r="C308" s="103"/>
      <c r="D308" s="120"/>
      <c r="E308" s="121"/>
      <c r="F308" s="66" t="s">
        <v>46</v>
      </c>
      <c r="G308" s="66"/>
      <c r="H308" s="112"/>
      <c r="I308" s="112"/>
      <c r="J308" s="112"/>
      <c r="K308" s="112"/>
      <c r="L308" s="112"/>
      <c r="M308" s="112"/>
      <c r="N308" s="112"/>
      <c r="O308" s="73" t="s">
        <v>191</v>
      </c>
      <c r="P308" s="110" t="s">
        <v>234</v>
      </c>
      <c r="Q308" s="24" t="n">
        <v>240</v>
      </c>
      <c r="R308" s="75" t="n">
        <v>48.9</v>
      </c>
      <c r="S308" s="76" t="n">
        <v>48.9</v>
      </c>
      <c r="T308" s="62" t="n">
        <f aca="false">S308/R308*100</f>
        <v>100</v>
      </c>
    </row>
    <row r="309" s="4" customFormat="true" ht="84" hidden="false" customHeight="true" outlineLevel="0" collapsed="false">
      <c r="A309" s="99"/>
      <c r="B309" s="255"/>
      <c r="C309" s="103"/>
      <c r="D309" s="120"/>
      <c r="E309" s="121"/>
      <c r="F309" s="65" t="s">
        <v>235</v>
      </c>
      <c r="G309" s="65"/>
      <c r="H309" s="72"/>
      <c r="I309" s="72"/>
      <c r="J309" s="72"/>
      <c r="K309" s="72"/>
      <c r="L309" s="72"/>
      <c r="M309" s="72"/>
      <c r="N309" s="72"/>
      <c r="O309" s="73" t="s">
        <v>191</v>
      </c>
      <c r="P309" s="73" t="s">
        <v>318</v>
      </c>
      <c r="Q309" s="73" t="s">
        <v>19</v>
      </c>
      <c r="R309" s="72" t="n">
        <f aca="false">R313+R310</f>
        <v>3256.39</v>
      </c>
      <c r="S309" s="72" t="n">
        <f aca="false">S313+S310</f>
        <v>72.94</v>
      </c>
      <c r="T309" s="243" t="n">
        <f aca="false">S309/R309*100</f>
        <v>2.23990369703875</v>
      </c>
    </row>
    <row r="310" s="4" customFormat="true" ht="30" hidden="false" customHeight="true" outlineLevel="0" collapsed="false">
      <c r="A310" s="99"/>
      <c r="B310" s="255"/>
      <c r="C310" s="103"/>
      <c r="D310" s="120"/>
      <c r="E310" s="121"/>
      <c r="F310" s="187" t="s">
        <v>237</v>
      </c>
      <c r="G310" s="187"/>
      <c r="H310" s="112"/>
      <c r="I310" s="112"/>
      <c r="J310" s="112"/>
      <c r="K310" s="112"/>
      <c r="L310" s="112"/>
      <c r="M310" s="112"/>
      <c r="N310" s="112"/>
      <c r="O310" s="73" t="s">
        <v>191</v>
      </c>
      <c r="P310" s="110" t="s">
        <v>238</v>
      </c>
      <c r="Q310" s="115" t="s">
        <v>19</v>
      </c>
      <c r="R310" s="75" t="n">
        <f aca="false">R311</f>
        <v>69.39</v>
      </c>
      <c r="S310" s="75" t="n">
        <f aca="false">S311</f>
        <v>69.39</v>
      </c>
      <c r="T310" s="62" t="n">
        <f aca="false">S310/R310*100</f>
        <v>100</v>
      </c>
    </row>
    <row r="311" s="4" customFormat="true" ht="33" hidden="false" customHeight="true" outlineLevel="0" collapsed="false">
      <c r="A311" s="99"/>
      <c r="B311" s="255"/>
      <c r="C311" s="103"/>
      <c r="D311" s="120"/>
      <c r="E311" s="121"/>
      <c r="F311" s="66" t="s">
        <v>44</v>
      </c>
      <c r="G311" s="66"/>
      <c r="H311" s="112"/>
      <c r="I311" s="112"/>
      <c r="J311" s="112"/>
      <c r="K311" s="112"/>
      <c r="L311" s="112"/>
      <c r="M311" s="112"/>
      <c r="N311" s="112"/>
      <c r="O311" s="73" t="s">
        <v>191</v>
      </c>
      <c r="P311" s="110" t="s">
        <v>238</v>
      </c>
      <c r="Q311" s="24" t="n">
        <v>200</v>
      </c>
      <c r="R311" s="75" t="n">
        <f aca="false">R312</f>
        <v>69.39</v>
      </c>
      <c r="S311" s="75" t="n">
        <f aca="false">S312</f>
        <v>69.39</v>
      </c>
      <c r="T311" s="62" t="n">
        <f aca="false">S311/R311*100</f>
        <v>100</v>
      </c>
    </row>
    <row r="312" s="4" customFormat="true" ht="48.75" hidden="false" customHeight="true" outlineLevel="0" collapsed="false">
      <c r="A312" s="99"/>
      <c r="B312" s="255"/>
      <c r="C312" s="103"/>
      <c r="D312" s="120"/>
      <c r="E312" s="121"/>
      <c r="F312" s="66" t="s">
        <v>46</v>
      </c>
      <c r="G312" s="66"/>
      <c r="H312" s="112"/>
      <c r="I312" s="112"/>
      <c r="J312" s="112"/>
      <c r="K312" s="112"/>
      <c r="L312" s="112"/>
      <c r="M312" s="112"/>
      <c r="N312" s="112"/>
      <c r="O312" s="73" t="s">
        <v>191</v>
      </c>
      <c r="P312" s="110" t="s">
        <v>238</v>
      </c>
      <c r="Q312" s="24" t="n">
        <v>240</v>
      </c>
      <c r="R312" s="75" t="n">
        <v>69.39</v>
      </c>
      <c r="S312" s="76" t="n">
        <v>69.39</v>
      </c>
      <c r="T312" s="62" t="n">
        <f aca="false">S312/R312*100</f>
        <v>100</v>
      </c>
    </row>
    <row r="313" s="4" customFormat="true" ht="81.75" hidden="false" customHeight="true" outlineLevel="0" collapsed="false">
      <c r="A313" s="99"/>
      <c r="B313" s="255"/>
      <c r="C313" s="103"/>
      <c r="D313" s="120"/>
      <c r="E313" s="121"/>
      <c r="F313" s="203" t="s">
        <v>327</v>
      </c>
      <c r="G313" s="203"/>
      <c r="H313" s="109"/>
      <c r="I313" s="109"/>
      <c r="J313" s="109"/>
      <c r="K313" s="109"/>
      <c r="L313" s="109"/>
      <c r="M313" s="109"/>
      <c r="N313" s="109"/>
      <c r="O313" s="73" t="s">
        <v>191</v>
      </c>
      <c r="P313" s="113" t="s">
        <v>328</v>
      </c>
      <c r="Q313" s="73" t="s">
        <v>19</v>
      </c>
      <c r="R313" s="72" t="n">
        <f aca="false">R316+R314</f>
        <v>3187</v>
      </c>
      <c r="S313" s="72" t="n">
        <f aca="false">S316+S314</f>
        <v>3.55</v>
      </c>
      <c r="T313" s="243" t="n">
        <f aca="false">S313/R313*100</f>
        <v>0.11139002196423</v>
      </c>
    </row>
    <row r="314" s="4" customFormat="true" ht="29.25" hidden="false" customHeight="true" outlineLevel="0" collapsed="false">
      <c r="A314" s="99"/>
      <c r="B314" s="255"/>
      <c r="C314" s="103"/>
      <c r="D314" s="120"/>
      <c r="E314" s="121"/>
      <c r="F314" s="66" t="s">
        <v>329</v>
      </c>
      <c r="G314" s="66"/>
      <c r="H314" s="109"/>
      <c r="I314" s="109"/>
      <c r="J314" s="109"/>
      <c r="K314" s="109"/>
      <c r="L314" s="109"/>
      <c r="M314" s="109"/>
      <c r="N314" s="109"/>
      <c r="O314" s="107" t="s">
        <v>191</v>
      </c>
      <c r="P314" s="208" t="s">
        <v>328</v>
      </c>
      <c r="Q314" s="107" t="s">
        <v>245</v>
      </c>
      <c r="R314" s="78" t="n">
        <f aca="false">R315</f>
        <v>300</v>
      </c>
      <c r="S314" s="78" t="n">
        <f aca="false">S315</f>
        <v>3.55</v>
      </c>
      <c r="T314" s="62" t="n">
        <f aca="false">S314/R314*100</f>
        <v>1.18333333333333</v>
      </c>
    </row>
    <row r="315" s="4" customFormat="true" ht="45.75" hidden="false" customHeight="true" outlineLevel="0" collapsed="false">
      <c r="A315" s="99"/>
      <c r="B315" s="255"/>
      <c r="C315" s="103"/>
      <c r="D315" s="120"/>
      <c r="E315" s="121"/>
      <c r="F315" s="66" t="s">
        <v>246</v>
      </c>
      <c r="G315" s="66"/>
      <c r="H315" s="109"/>
      <c r="I315" s="109"/>
      <c r="J315" s="109"/>
      <c r="K315" s="109"/>
      <c r="L315" s="109"/>
      <c r="M315" s="109"/>
      <c r="N315" s="109"/>
      <c r="O315" s="73" t="s">
        <v>191</v>
      </c>
      <c r="P315" s="113" t="s">
        <v>328</v>
      </c>
      <c r="Q315" s="107" t="s">
        <v>247</v>
      </c>
      <c r="R315" s="78" t="n">
        <v>300</v>
      </c>
      <c r="S315" s="78" t="n">
        <v>3.55</v>
      </c>
      <c r="T315" s="62" t="n">
        <f aca="false">S315/R315*100</f>
        <v>1.18333333333333</v>
      </c>
    </row>
    <row r="316" s="4" customFormat="true" ht="48.75" hidden="false" customHeight="true" outlineLevel="0" collapsed="false">
      <c r="A316" s="99"/>
      <c r="B316" s="255"/>
      <c r="C316" s="103"/>
      <c r="D316" s="120"/>
      <c r="E316" s="121"/>
      <c r="F316" s="66" t="s">
        <v>86</v>
      </c>
      <c r="G316" s="66"/>
      <c r="H316" s="109"/>
      <c r="I316" s="109"/>
      <c r="J316" s="109"/>
      <c r="K316" s="109"/>
      <c r="L316" s="109"/>
      <c r="M316" s="109"/>
      <c r="N316" s="109"/>
      <c r="O316" s="73" t="s">
        <v>191</v>
      </c>
      <c r="P316" s="113" t="s">
        <v>328</v>
      </c>
      <c r="Q316" s="113" t="n">
        <v>600</v>
      </c>
      <c r="R316" s="72" t="n">
        <f aca="false">R317</f>
        <v>2887</v>
      </c>
      <c r="S316" s="72" t="n">
        <f aca="false">S317</f>
        <v>0</v>
      </c>
      <c r="T316" s="243" t="n">
        <f aca="false">S316/R316*100</f>
        <v>0</v>
      </c>
    </row>
    <row r="317" s="4" customFormat="true" ht="30" hidden="false" customHeight="true" outlineLevel="0" collapsed="false">
      <c r="A317" s="99"/>
      <c r="B317" s="255"/>
      <c r="C317" s="103"/>
      <c r="D317" s="120"/>
      <c r="E317" s="121"/>
      <c r="F317" s="66" t="s">
        <v>103</v>
      </c>
      <c r="G317" s="66"/>
      <c r="H317" s="109"/>
      <c r="I317" s="109"/>
      <c r="J317" s="109"/>
      <c r="K317" s="109"/>
      <c r="L317" s="109"/>
      <c r="M317" s="109"/>
      <c r="N317" s="109"/>
      <c r="O317" s="73" t="s">
        <v>191</v>
      </c>
      <c r="P317" s="113" t="s">
        <v>328</v>
      </c>
      <c r="Q317" s="113" t="n">
        <v>610</v>
      </c>
      <c r="R317" s="72" t="n">
        <v>2887</v>
      </c>
      <c r="S317" s="72" t="n">
        <v>0</v>
      </c>
      <c r="T317" s="243" t="n">
        <f aca="false">S317/R317*100</f>
        <v>0</v>
      </c>
    </row>
    <row r="318" s="4" customFormat="true" ht="63" hidden="false" customHeight="true" outlineLevel="0" collapsed="false">
      <c r="A318" s="99"/>
      <c r="B318" s="255"/>
      <c r="C318" s="103"/>
      <c r="D318" s="120"/>
      <c r="E318" s="121"/>
      <c r="F318" s="66" t="s">
        <v>347</v>
      </c>
      <c r="G318" s="66"/>
      <c r="H318" s="112"/>
      <c r="I318" s="112"/>
      <c r="J318" s="112"/>
      <c r="K318" s="112"/>
      <c r="L318" s="112"/>
      <c r="M318" s="112"/>
      <c r="N318" s="112"/>
      <c r="O318" s="73" t="s">
        <v>191</v>
      </c>
      <c r="P318" s="113" t="s">
        <v>348</v>
      </c>
      <c r="Q318" s="73" t="s">
        <v>19</v>
      </c>
      <c r="R318" s="72" t="n">
        <f aca="false">R319</f>
        <v>512</v>
      </c>
      <c r="S318" s="72" t="n">
        <f aca="false">S319</f>
        <v>378.16</v>
      </c>
      <c r="T318" s="243" t="n">
        <f aca="false">S318/R318*100</f>
        <v>73.859375</v>
      </c>
    </row>
    <row r="319" s="4" customFormat="true" ht="64.5" hidden="false" customHeight="true" outlineLevel="0" collapsed="false">
      <c r="A319" s="99"/>
      <c r="B319" s="255"/>
      <c r="C319" s="103"/>
      <c r="D319" s="120"/>
      <c r="E319" s="121"/>
      <c r="F319" s="66" t="s">
        <v>350</v>
      </c>
      <c r="G319" s="66"/>
      <c r="H319" s="112"/>
      <c r="I319" s="112"/>
      <c r="J319" s="112"/>
      <c r="K319" s="112"/>
      <c r="L319" s="112"/>
      <c r="M319" s="112"/>
      <c r="N319" s="112"/>
      <c r="O319" s="115" t="s">
        <v>191</v>
      </c>
      <c r="P319" s="7" t="s">
        <v>351</v>
      </c>
      <c r="Q319" s="230" t="s">
        <v>19</v>
      </c>
      <c r="R319" s="72" t="n">
        <f aca="false">R320+R323+R326</f>
        <v>512</v>
      </c>
      <c r="S319" s="72" t="n">
        <f aca="false">S320+S323+S326</f>
        <v>378.16</v>
      </c>
      <c r="T319" s="243" t="n">
        <f aca="false">S319/R319*100</f>
        <v>73.859375</v>
      </c>
    </row>
    <row r="320" s="4" customFormat="true" ht="35.25" hidden="false" customHeight="true" outlineLevel="0" collapsed="false">
      <c r="A320" s="99"/>
      <c r="B320" s="255"/>
      <c r="C320" s="103"/>
      <c r="D320" s="120"/>
      <c r="E320" s="121"/>
      <c r="F320" s="186" t="s">
        <v>233</v>
      </c>
      <c r="G320" s="186"/>
      <c r="O320" s="231" t="s">
        <v>191</v>
      </c>
      <c r="P320" s="208" t="s">
        <v>352</v>
      </c>
      <c r="Q320" s="231" t="s">
        <v>19</v>
      </c>
      <c r="R320" s="78" t="n">
        <f aca="false">R321</f>
        <v>200</v>
      </c>
      <c r="S320" s="78" t="n">
        <f aca="false">S321</f>
        <v>100.94</v>
      </c>
      <c r="T320" s="243" t="n">
        <f aca="false">S320/R320*100</f>
        <v>50.47</v>
      </c>
    </row>
    <row r="321" s="4" customFormat="true" ht="34.5" hidden="false" customHeight="true" outlineLevel="0" collapsed="false">
      <c r="A321" s="99"/>
      <c r="B321" s="255"/>
      <c r="C321" s="103"/>
      <c r="D321" s="120"/>
      <c r="E321" s="121"/>
      <c r="F321" s="66" t="s">
        <v>44</v>
      </c>
      <c r="G321" s="66"/>
      <c r="O321" s="228" t="s">
        <v>191</v>
      </c>
      <c r="P321" s="113" t="s">
        <v>352</v>
      </c>
      <c r="Q321" s="113" t="n">
        <v>200</v>
      </c>
      <c r="R321" s="72" t="n">
        <f aca="false">R322</f>
        <v>200</v>
      </c>
      <c r="S321" s="72" t="n">
        <f aca="false">S322</f>
        <v>100.94</v>
      </c>
      <c r="T321" s="243" t="n">
        <f aca="false">S321/R321*100</f>
        <v>50.47</v>
      </c>
    </row>
    <row r="322" s="4" customFormat="true" ht="51" hidden="false" customHeight="true" outlineLevel="0" collapsed="false">
      <c r="A322" s="99"/>
      <c r="B322" s="255"/>
      <c r="C322" s="103"/>
      <c r="D322" s="120"/>
      <c r="E322" s="121"/>
      <c r="F322" s="66" t="s">
        <v>46</v>
      </c>
      <c r="G322" s="66"/>
      <c r="O322" s="228" t="s">
        <v>191</v>
      </c>
      <c r="P322" s="113" t="s">
        <v>352</v>
      </c>
      <c r="Q322" s="113" t="n">
        <v>240</v>
      </c>
      <c r="R322" s="72" t="n">
        <v>200</v>
      </c>
      <c r="S322" s="72" t="n">
        <v>100.94</v>
      </c>
      <c r="T322" s="243" t="n">
        <f aca="false">S322/R322*100</f>
        <v>50.47</v>
      </c>
    </row>
    <row r="323" s="4" customFormat="true" ht="65.25" hidden="false" customHeight="true" outlineLevel="0" collapsed="false">
      <c r="A323" s="99"/>
      <c r="B323" s="255"/>
      <c r="C323" s="103"/>
      <c r="D323" s="120"/>
      <c r="E323" s="121"/>
      <c r="F323" s="104" t="s">
        <v>353</v>
      </c>
      <c r="G323" s="104"/>
      <c r="H323" s="72"/>
      <c r="I323" s="72"/>
      <c r="J323" s="72"/>
      <c r="K323" s="72"/>
      <c r="L323" s="72"/>
      <c r="M323" s="72"/>
      <c r="N323" s="72"/>
      <c r="O323" s="228" t="s">
        <v>191</v>
      </c>
      <c r="P323" s="73" t="s">
        <v>354</v>
      </c>
      <c r="Q323" s="73" t="s">
        <v>19</v>
      </c>
      <c r="R323" s="75" t="n">
        <f aca="false">R324</f>
        <v>12</v>
      </c>
      <c r="S323" s="75" t="n">
        <f aca="false">S324</f>
        <v>0</v>
      </c>
      <c r="T323" s="243" t="n">
        <f aca="false">S323/R323*100</f>
        <v>0</v>
      </c>
    </row>
    <row r="324" s="4" customFormat="true" ht="31.5" hidden="false" customHeight="true" outlineLevel="0" collapsed="false">
      <c r="A324" s="99"/>
      <c r="B324" s="255"/>
      <c r="C324" s="103"/>
      <c r="D324" s="120"/>
      <c r="E324" s="121"/>
      <c r="F324" s="66" t="s">
        <v>44</v>
      </c>
      <c r="G324" s="66"/>
      <c r="H324" s="72"/>
      <c r="I324" s="72"/>
      <c r="J324" s="72"/>
      <c r="K324" s="72"/>
      <c r="L324" s="72"/>
      <c r="M324" s="72"/>
      <c r="N324" s="72"/>
      <c r="O324" s="228" t="s">
        <v>191</v>
      </c>
      <c r="P324" s="73" t="s">
        <v>354</v>
      </c>
      <c r="Q324" s="107" t="s">
        <v>45</v>
      </c>
      <c r="R324" s="80" t="n">
        <f aca="false">R325</f>
        <v>12</v>
      </c>
      <c r="S324" s="80" t="n">
        <f aca="false">S325</f>
        <v>0</v>
      </c>
      <c r="T324" s="243" t="n">
        <f aca="false">S324/R324*100</f>
        <v>0</v>
      </c>
    </row>
    <row r="325" s="4" customFormat="true" ht="30" hidden="false" customHeight="true" outlineLevel="0" collapsed="false">
      <c r="A325" s="99"/>
      <c r="B325" s="255"/>
      <c r="C325" s="103"/>
      <c r="D325" s="120"/>
      <c r="E325" s="121"/>
      <c r="F325" s="66" t="s">
        <v>46</v>
      </c>
      <c r="G325" s="66"/>
      <c r="H325" s="77"/>
      <c r="I325" s="77"/>
      <c r="J325" s="77"/>
      <c r="K325" s="77"/>
      <c r="L325" s="77"/>
      <c r="M325" s="77"/>
      <c r="N325" s="77"/>
      <c r="O325" s="228" t="s">
        <v>191</v>
      </c>
      <c r="P325" s="108" t="s">
        <v>354</v>
      </c>
      <c r="Q325" s="73" t="s">
        <v>47</v>
      </c>
      <c r="R325" s="75" t="n">
        <v>12</v>
      </c>
      <c r="S325" s="75" t="n">
        <v>0</v>
      </c>
      <c r="T325" s="243" t="n">
        <f aca="false">S325/R325*100</f>
        <v>0</v>
      </c>
    </row>
    <row r="326" s="4" customFormat="true" ht="17.25" hidden="false" customHeight="true" outlineLevel="0" collapsed="false">
      <c r="A326" s="99"/>
      <c r="B326" s="255"/>
      <c r="C326" s="103"/>
      <c r="D326" s="120"/>
      <c r="E326" s="121"/>
      <c r="F326" s="187" t="s">
        <v>237</v>
      </c>
      <c r="G326" s="187"/>
      <c r="O326" s="229" t="s">
        <v>191</v>
      </c>
      <c r="P326" s="73" t="s">
        <v>355</v>
      </c>
      <c r="Q326" s="115" t="s">
        <v>19</v>
      </c>
      <c r="R326" s="116" t="n">
        <f aca="false">R327</f>
        <v>300</v>
      </c>
      <c r="S326" s="116" t="n">
        <f aca="false">S327</f>
        <v>277.22</v>
      </c>
      <c r="T326" s="243" t="n">
        <f aca="false">S326/R326*100</f>
        <v>92.4066666666667</v>
      </c>
    </row>
    <row r="327" s="4" customFormat="true" ht="33" hidden="false" customHeight="true" outlineLevel="0" collapsed="false">
      <c r="A327" s="99"/>
      <c r="B327" s="255"/>
      <c r="C327" s="103"/>
      <c r="D327" s="120"/>
      <c r="E327" s="121"/>
      <c r="F327" s="66" t="s">
        <v>44</v>
      </c>
      <c r="G327" s="66"/>
      <c r="O327" s="228" t="s">
        <v>191</v>
      </c>
      <c r="P327" s="73" t="s">
        <v>355</v>
      </c>
      <c r="Q327" s="73" t="s">
        <v>45</v>
      </c>
      <c r="R327" s="75" t="n">
        <f aca="false">R328</f>
        <v>300</v>
      </c>
      <c r="S327" s="75" t="n">
        <f aca="false">S328</f>
        <v>277.22</v>
      </c>
      <c r="T327" s="243" t="n">
        <f aca="false">S327/R327*100</f>
        <v>92.4066666666667</v>
      </c>
    </row>
    <row r="328" s="4" customFormat="true" ht="46.5" hidden="false" customHeight="true" outlineLevel="0" collapsed="false">
      <c r="A328" s="99"/>
      <c r="B328" s="255"/>
      <c r="C328" s="103"/>
      <c r="D328" s="120"/>
      <c r="E328" s="121"/>
      <c r="F328" s="66" t="s">
        <v>46</v>
      </c>
      <c r="G328" s="66"/>
      <c r="H328" s="184"/>
      <c r="I328" s="184"/>
      <c r="J328" s="184"/>
      <c r="K328" s="184"/>
      <c r="L328" s="184"/>
      <c r="M328" s="184"/>
      <c r="N328" s="184"/>
      <c r="O328" s="228" t="s">
        <v>191</v>
      </c>
      <c r="P328" s="73" t="s">
        <v>355</v>
      </c>
      <c r="Q328" s="73" t="s">
        <v>47</v>
      </c>
      <c r="R328" s="75" t="n">
        <v>300</v>
      </c>
      <c r="S328" s="75" t="n">
        <v>277.22</v>
      </c>
      <c r="T328" s="243" t="n">
        <f aca="false">S328/R328*100</f>
        <v>92.4066666666667</v>
      </c>
    </row>
    <row r="329" s="4" customFormat="true" ht="27.75" hidden="false" customHeight="true" outlineLevel="0" collapsed="false">
      <c r="A329" s="196" t="s">
        <v>330</v>
      </c>
      <c r="B329" s="119" t="s">
        <v>331</v>
      </c>
      <c r="C329" s="119"/>
      <c r="D329" s="120" t="s">
        <v>332</v>
      </c>
      <c r="E329" s="121"/>
      <c r="F329" s="40" t="s">
        <v>333</v>
      </c>
      <c r="G329" s="40"/>
      <c r="H329" s="41" t="e">
        <f aca="false">#REF!+#REF!+#REF!+#REF!+#REF!+#REF!</f>
        <v>#REF!</v>
      </c>
      <c r="I329" s="41" t="e">
        <f aca="false">#REF!+#REF!+#REF!+#REF!+#REF!+#REF!</f>
        <v>#REF!</v>
      </c>
      <c r="J329" s="41" t="e">
        <f aca="false">#REF!+#REF!+#REF!+#REF!+#REF!+#REF!</f>
        <v>#REF!</v>
      </c>
      <c r="K329" s="41" t="e">
        <f aca="false">#REF!+#REF!+#REF!+#REF!+#REF!+#REF!</f>
        <v>#REF!</v>
      </c>
      <c r="L329" s="41" t="e">
        <f aca="false">#REF!+#REF!+#REF!+#REF!+#REF!+#REF!</f>
        <v>#REF!</v>
      </c>
      <c r="M329" s="41" t="e">
        <f aca="false">#REF!+#REF!+#REF!+#REF!+#REF!+#REF!</f>
        <v>#REF!</v>
      </c>
      <c r="N329" s="41" t="e">
        <f aca="false">#REF!+#REF!+#REF!+#REF!+#REF!+#REF!</f>
        <v>#REF!</v>
      </c>
      <c r="O329" s="43" t="s">
        <v>332</v>
      </c>
      <c r="P329" s="43" t="s">
        <v>16</v>
      </c>
      <c r="Q329" s="43" t="s">
        <v>19</v>
      </c>
      <c r="R329" s="41" t="n">
        <f aca="false">R330</f>
        <v>14704.96</v>
      </c>
      <c r="S329" s="41" t="n">
        <f aca="false">S330</f>
        <v>6557.08</v>
      </c>
      <c r="T329" s="241" t="n">
        <f aca="false">S329/R329*100</f>
        <v>44.5909407438035</v>
      </c>
    </row>
    <row r="330" s="4" customFormat="true" ht="49.5" hidden="false" customHeight="true" outlineLevel="0" collapsed="false">
      <c r="A330" s="199"/>
      <c r="B330" s="200"/>
      <c r="C330" s="201"/>
      <c r="D330" s="120"/>
      <c r="E330" s="121"/>
      <c r="F330" s="65" t="s">
        <v>229</v>
      </c>
      <c r="G330" s="65"/>
      <c r="H330" s="72"/>
      <c r="I330" s="72"/>
      <c r="J330" s="72"/>
      <c r="K330" s="72"/>
      <c r="L330" s="72"/>
      <c r="M330" s="72"/>
      <c r="N330" s="72"/>
      <c r="O330" s="73" t="s">
        <v>332</v>
      </c>
      <c r="P330" s="73" t="s">
        <v>230</v>
      </c>
      <c r="Q330" s="73" t="s">
        <v>19</v>
      </c>
      <c r="R330" s="75" t="n">
        <f aca="false">R331</f>
        <v>14704.96</v>
      </c>
      <c r="S330" s="75" t="n">
        <f aca="false">S331</f>
        <v>6557.08</v>
      </c>
      <c r="T330" s="243" t="n">
        <f aca="false">S330/R330*100</f>
        <v>44.5909407438035</v>
      </c>
    </row>
    <row r="331" s="4" customFormat="true" ht="53.25" hidden="false" customHeight="true" outlineLevel="0" collapsed="false">
      <c r="A331" s="199"/>
      <c r="B331" s="200"/>
      <c r="C331" s="201"/>
      <c r="D331" s="120"/>
      <c r="E331" s="121"/>
      <c r="F331" s="106" t="s">
        <v>105</v>
      </c>
      <c r="G331" s="106"/>
      <c r="H331" s="72"/>
      <c r="I331" s="72"/>
      <c r="J331" s="72"/>
      <c r="K331" s="72"/>
      <c r="L331" s="72"/>
      <c r="M331" s="72"/>
      <c r="N331" s="72"/>
      <c r="O331" s="73" t="s">
        <v>332</v>
      </c>
      <c r="P331" s="73" t="s">
        <v>334</v>
      </c>
      <c r="Q331" s="73" t="s">
        <v>19</v>
      </c>
      <c r="R331" s="75" t="n">
        <f aca="false">R332+R334+R336</f>
        <v>14704.96</v>
      </c>
      <c r="S331" s="75" t="n">
        <f aca="false">S332+S334+S336</f>
        <v>6557.08</v>
      </c>
      <c r="T331" s="243" t="n">
        <f aca="false">S331/R331*100</f>
        <v>44.5909407438035</v>
      </c>
    </row>
    <row r="332" s="4" customFormat="true" ht="96.75" hidden="false" customHeight="true" outlineLevel="0" collapsed="false">
      <c r="A332" s="199"/>
      <c r="B332" s="200"/>
      <c r="C332" s="201"/>
      <c r="D332" s="120"/>
      <c r="E332" s="121"/>
      <c r="F332" s="66" t="s">
        <v>33</v>
      </c>
      <c r="G332" s="66"/>
      <c r="H332" s="72"/>
      <c r="I332" s="72"/>
      <c r="J332" s="72"/>
      <c r="K332" s="72"/>
      <c r="L332" s="72"/>
      <c r="M332" s="72"/>
      <c r="N332" s="72"/>
      <c r="O332" s="73" t="s">
        <v>332</v>
      </c>
      <c r="P332" s="73" t="s">
        <v>334</v>
      </c>
      <c r="Q332" s="73" t="s">
        <v>34</v>
      </c>
      <c r="R332" s="75" t="n">
        <f aca="false">R333</f>
        <v>13446.34</v>
      </c>
      <c r="S332" s="75" t="n">
        <f aca="false">S333</f>
        <v>5990.1</v>
      </c>
      <c r="T332" s="243" t="n">
        <f aca="false">S332/R332*100</f>
        <v>44.5481818844384</v>
      </c>
    </row>
    <row r="333" s="4" customFormat="true" ht="36" hidden="false" customHeight="true" outlineLevel="0" collapsed="false">
      <c r="A333" s="199"/>
      <c r="B333" s="200"/>
      <c r="C333" s="201"/>
      <c r="D333" s="120"/>
      <c r="E333" s="121"/>
      <c r="F333" s="106" t="s">
        <v>99</v>
      </c>
      <c r="G333" s="106"/>
      <c r="H333" s="72"/>
      <c r="I333" s="72"/>
      <c r="J333" s="72"/>
      <c r="K333" s="72"/>
      <c r="L333" s="72"/>
      <c r="M333" s="72"/>
      <c r="N333" s="72"/>
      <c r="O333" s="73" t="s">
        <v>332</v>
      </c>
      <c r="P333" s="73" t="s">
        <v>334</v>
      </c>
      <c r="Q333" s="73" t="s">
        <v>100</v>
      </c>
      <c r="R333" s="75" t="n">
        <v>13446.34</v>
      </c>
      <c r="S333" s="75" t="n">
        <v>5990.1</v>
      </c>
      <c r="T333" s="243" t="n">
        <f aca="false">S333/R333*100</f>
        <v>44.5481818844384</v>
      </c>
    </row>
    <row r="334" s="4" customFormat="true" ht="38.25" hidden="false" customHeight="true" outlineLevel="0" collapsed="false">
      <c r="A334" s="199"/>
      <c r="B334" s="200"/>
      <c r="C334" s="201"/>
      <c r="D334" s="120"/>
      <c r="E334" s="121"/>
      <c r="F334" s="66" t="s">
        <v>44</v>
      </c>
      <c r="G334" s="66"/>
      <c r="H334" s="72"/>
      <c r="I334" s="72"/>
      <c r="J334" s="72"/>
      <c r="K334" s="72"/>
      <c r="L334" s="72"/>
      <c r="M334" s="72"/>
      <c r="N334" s="72"/>
      <c r="O334" s="73" t="s">
        <v>332</v>
      </c>
      <c r="P334" s="73" t="s">
        <v>334</v>
      </c>
      <c r="Q334" s="73" t="s">
        <v>45</v>
      </c>
      <c r="R334" s="75" t="n">
        <f aca="false">R335</f>
        <v>1134.02</v>
      </c>
      <c r="S334" s="75" t="n">
        <f aca="false">S335</f>
        <v>566.98</v>
      </c>
      <c r="T334" s="243" t="n">
        <f aca="false">S334/R334*100</f>
        <v>49.9973545440116</v>
      </c>
    </row>
    <row r="335" s="4" customFormat="true" ht="54" hidden="false" customHeight="true" outlineLevel="0" collapsed="false">
      <c r="A335" s="199"/>
      <c r="B335" s="200"/>
      <c r="C335" s="201"/>
      <c r="D335" s="120"/>
      <c r="E335" s="121"/>
      <c r="F335" s="66" t="s">
        <v>46</v>
      </c>
      <c r="G335" s="66"/>
      <c r="H335" s="72"/>
      <c r="I335" s="72"/>
      <c r="J335" s="72"/>
      <c r="K335" s="72"/>
      <c r="L335" s="72"/>
      <c r="M335" s="72"/>
      <c r="N335" s="72"/>
      <c r="O335" s="73" t="s">
        <v>332</v>
      </c>
      <c r="P335" s="73" t="s">
        <v>334</v>
      </c>
      <c r="Q335" s="73" t="s">
        <v>47</v>
      </c>
      <c r="R335" s="75" t="n">
        <v>1134.02</v>
      </c>
      <c r="S335" s="75" t="n">
        <v>566.98</v>
      </c>
      <c r="T335" s="243" t="n">
        <f aca="false">S335/R335*100</f>
        <v>49.9973545440116</v>
      </c>
    </row>
    <row r="336" s="4" customFormat="true" ht="29.25" hidden="false" customHeight="true" outlineLevel="0" collapsed="false">
      <c r="A336" s="199"/>
      <c r="B336" s="200"/>
      <c r="C336" s="201"/>
      <c r="D336" s="120"/>
      <c r="E336" s="121"/>
      <c r="F336" s="66" t="s">
        <v>54</v>
      </c>
      <c r="G336" s="66"/>
      <c r="H336" s="72"/>
      <c r="I336" s="72"/>
      <c r="J336" s="72"/>
      <c r="K336" s="72"/>
      <c r="L336" s="72"/>
      <c r="M336" s="72"/>
      <c r="N336" s="72"/>
      <c r="O336" s="73" t="s">
        <v>332</v>
      </c>
      <c r="P336" s="73" t="s">
        <v>334</v>
      </c>
      <c r="Q336" s="73" t="s">
        <v>55</v>
      </c>
      <c r="R336" s="75" t="n">
        <f aca="false">R337</f>
        <v>124.6</v>
      </c>
      <c r="S336" s="75" t="n">
        <f aca="false">S337</f>
        <v>0</v>
      </c>
      <c r="T336" s="243" t="n">
        <f aca="false">S336/R336*100</f>
        <v>0</v>
      </c>
    </row>
    <row r="337" s="4" customFormat="true" ht="29.25" hidden="false" customHeight="true" outlineLevel="0" collapsed="false">
      <c r="A337" s="256"/>
      <c r="B337" s="257"/>
      <c r="C337" s="258"/>
      <c r="D337" s="120"/>
      <c r="E337" s="121"/>
      <c r="F337" s="66" t="s">
        <v>56</v>
      </c>
      <c r="G337" s="66"/>
      <c r="H337" s="72"/>
      <c r="I337" s="72"/>
      <c r="J337" s="72"/>
      <c r="K337" s="72"/>
      <c r="L337" s="72"/>
      <c r="M337" s="72"/>
      <c r="N337" s="72"/>
      <c r="O337" s="73" t="s">
        <v>332</v>
      </c>
      <c r="P337" s="73" t="s">
        <v>334</v>
      </c>
      <c r="Q337" s="73" t="s">
        <v>57</v>
      </c>
      <c r="R337" s="75" t="n">
        <v>124.6</v>
      </c>
      <c r="S337" s="75" t="n">
        <v>0</v>
      </c>
      <c r="T337" s="243" t="n">
        <f aca="false">S337/R337*100</f>
        <v>0</v>
      </c>
    </row>
    <row r="338" s="135" customFormat="true" ht="26.25" hidden="false" customHeight="true" outlineLevel="0" collapsed="false">
      <c r="A338" s="259" t="s">
        <v>386</v>
      </c>
      <c r="B338" s="260" t="s">
        <v>387</v>
      </c>
      <c r="C338" s="261"/>
      <c r="D338" s="130"/>
      <c r="E338" s="131"/>
      <c r="F338" s="40" t="s">
        <v>387</v>
      </c>
      <c r="G338" s="40"/>
      <c r="H338" s="41" t="e">
        <f aca="false">H264+#REF!+#REF!+#REF!+H300+H329</f>
        <v>#REF!</v>
      </c>
      <c r="I338" s="41" t="e">
        <f aca="false">I264+#REF!+#REF!+#REF!+I300+I329</f>
        <v>#REF!</v>
      </c>
      <c r="J338" s="41" t="e">
        <f aca="false">J264+#REF!+#REF!+#REF!+J300+J329</f>
        <v>#REF!</v>
      </c>
      <c r="K338" s="41" t="e">
        <f aca="false">K264+#REF!+#REF!+#REF!+K300+K329</f>
        <v>#REF!</v>
      </c>
      <c r="L338" s="41" t="e">
        <f aca="false">L264+#REF!+#REF!+#REF!+L300+L329</f>
        <v>#REF!</v>
      </c>
      <c r="M338" s="41" t="e">
        <f aca="false">M264+#REF!+#REF!+#REF!+M300+M329</f>
        <v>#REF!</v>
      </c>
      <c r="N338" s="41" t="e">
        <f aca="false">N264+#REF!+#REF!+#REF!+N300+N329</f>
        <v>#REF!</v>
      </c>
      <c r="O338" s="43" t="s">
        <v>131</v>
      </c>
      <c r="P338" s="73"/>
      <c r="Q338" s="73"/>
      <c r="R338" s="133" t="n">
        <f aca="false">R246+R264+R300+R329+R294</f>
        <v>324365.62</v>
      </c>
      <c r="S338" s="133" t="n">
        <f aca="false">S246+S264+S300+S329+S294</f>
        <v>151301.71</v>
      </c>
      <c r="T338" s="241" t="n">
        <f aca="false">S338/R338*100</f>
        <v>46.6454212995816</v>
      </c>
    </row>
    <row r="339" s="135" customFormat="true" ht="21.75" hidden="false" customHeight="true" outlineLevel="0" collapsed="false">
      <c r="A339" s="232" t="s">
        <v>388</v>
      </c>
      <c r="B339" s="262" t="s">
        <v>389</v>
      </c>
      <c r="C339" s="262"/>
      <c r="D339" s="130" t="s">
        <v>357</v>
      </c>
      <c r="E339" s="131"/>
      <c r="F339" s="40" t="s">
        <v>356</v>
      </c>
      <c r="G339" s="40"/>
      <c r="H339" s="41"/>
      <c r="I339" s="41"/>
      <c r="J339" s="41"/>
      <c r="K339" s="41"/>
      <c r="L339" s="41"/>
      <c r="M339" s="72"/>
      <c r="N339" s="72" t="n">
        <f aca="false">M339-H339</f>
        <v>0</v>
      </c>
      <c r="O339" s="43" t="s">
        <v>357</v>
      </c>
      <c r="P339" s="43"/>
      <c r="Q339" s="43"/>
      <c r="R339" s="75"/>
      <c r="S339" s="75"/>
      <c r="T339" s="243"/>
    </row>
    <row r="340" s="4" customFormat="true" ht="17.25" hidden="false" customHeight="true" outlineLevel="0" collapsed="false">
      <c r="A340" s="196" t="s">
        <v>390</v>
      </c>
      <c r="B340" s="197" t="s">
        <v>391</v>
      </c>
      <c r="C340" s="198"/>
      <c r="D340" s="120" t="s">
        <v>358</v>
      </c>
      <c r="E340" s="121"/>
      <c r="F340" s="40" t="s">
        <v>392</v>
      </c>
      <c r="G340" s="40"/>
      <c r="H340" s="41" t="e">
        <f aca="false">H341+#REF!+#REF!</f>
        <v>#REF!</v>
      </c>
      <c r="I340" s="41" t="e">
        <f aca="false">I341+#REF!+#REF!</f>
        <v>#REF!</v>
      </c>
      <c r="J340" s="41" t="e">
        <f aca="false">J341+#REF!+#REF!</f>
        <v>#REF!</v>
      </c>
      <c r="K340" s="41" t="e">
        <f aca="false">K341+#REF!+#REF!</f>
        <v>#REF!</v>
      </c>
      <c r="L340" s="41" t="e">
        <f aca="false">L341+#REF!+#REF!</f>
        <v>#REF!</v>
      </c>
      <c r="M340" s="41" t="e">
        <f aca="false">M341+#REF!+#REF!</f>
        <v>#REF!</v>
      </c>
      <c r="N340" s="41" t="e">
        <f aca="false">N341+#REF!+#REF!</f>
        <v>#REF!</v>
      </c>
      <c r="O340" s="43" t="s">
        <v>358</v>
      </c>
      <c r="P340" s="43" t="s">
        <v>16</v>
      </c>
      <c r="Q340" s="43" t="s">
        <v>19</v>
      </c>
      <c r="R340" s="41" t="n">
        <f aca="false">R341+R357</f>
        <v>29191</v>
      </c>
      <c r="S340" s="41" t="n">
        <f aca="false">S341+S357</f>
        <v>11303.29</v>
      </c>
      <c r="T340" s="243" t="n">
        <f aca="false">S340/R340*100</f>
        <v>38.7218320715289</v>
      </c>
    </row>
    <row r="341" s="4" customFormat="true" ht="61.5" hidden="false" customHeight="true" outlineLevel="0" collapsed="false">
      <c r="A341" s="199" t="n">
        <v>1501</v>
      </c>
      <c r="B341" s="200"/>
      <c r="C341" s="201" t="s">
        <v>309</v>
      </c>
      <c r="D341" s="120"/>
      <c r="E341" s="121"/>
      <c r="F341" s="66" t="s">
        <v>347</v>
      </c>
      <c r="G341" s="66"/>
      <c r="H341" s="72" t="n">
        <f aca="false">132722+3788</f>
        <v>136510</v>
      </c>
      <c r="I341" s="72"/>
      <c r="J341" s="72"/>
      <c r="K341" s="72" t="n">
        <v>3473</v>
      </c>
      <c r="L341" s="72"/>
      <c r="M341" s="72" t="n">
        <f aca="false">H341+I341+J341+K341+L341</f>
        <v>139983</v>
      </c>
      <c r="N341" s="72" t="n">
        <f aca="false">M341-H341</f>
        <v>3473</v>
      </c>
      <c r="O341" s="73" t="s">
        <v>358</v>
      </c>
      <c r="P341" s="73" t="s">
        <v>348</v>
      </c>
      <c r="Q341" s="73" t="s">
        <v>19</v>
      </c>
      <c r="R341" s="75" t="n">
        <f aca="false">R342+R345+R348+R351+R354</f>
        <v>29097.1</v>
      </c>
      <c r="S341" s="75" t="n">
        <f aca="false">S342+S345+S348+S351+S354</f>
        <v>11303.29</v>
      </c>
      <c r="T341" s="243" t="n">
        <f aca="false">S341/R341*100</f>
        <v>38.8467922920154</v>
      </c>
    </row>
    <row r="342" s="4" customFormat="true" ht="56.25" hidden="false" customHeight="true" outlineLevel="0" collapsed="false">
      <c r="A342" s="199"/>
      <c r="B342" s="200"/>
      <c r="C342" s="201"/>
      <c r="D342" s="120"/>
      <c r="E342" s="121"/>
      <c r="F342" s="66" t="s">
        <v>84</v>
      </c>
      <c r="G342" s="66"/>
      <c r="H342" s="64" t="s">
        <v>290</v>
      </c>
      <c r="I342" s="73" t="s">
        <v>358</v>
      </c>
      <c r="J342" s="73" t="s">
        <v>359</v>
      </c>
      <c r="K342" s="73" t="s">
        <v>19</v>
      </c>
      <c r="L342" s="75" t="n">
        <f aca="false">L343</f>
        <v>0</v>
      </c>
      <c r="M342" s="72"/>
      <c r="N342" s="72"/>
      <c r="O342" s="73" t="s">
        <v>358</v>
      </c>
      <c r="P342" s="73" t="s">
        <v>349</v>
      </c>
      <c r="Q342" s="73" t="s">
        <v>19</v>
      </c>
      <c r="R342" s="75" t="n">
        <f aca="false">R343</f>
        <v>19774.4</v>
      </c>
      <c r="S342" s="75" t="n">
        <f aca="false">S343</f>
        <v>7760.92</v>
      </c>
      <c r="T342" s="243" t="n">
        <f aca="false">S342/R342*100</f>
        <v>39.2473096528845</v>
      </c>
    </row>
    <row r="343" s="4" customFormat="true" ht="54" hidden="false" customHeight="true" outlineLevel="0" collapsed="false">
      <c r="A343" s="199"/>
      <c r="B343" s="200"/>
      <c r="C343" s="201"/>
      <c r="D343" s="120"/>
      <c r="E343" s="121"/>
      <c r="F343" s="66" t="s">
        <v>86</v>
      </c>
      <c r="G343" s="66"/>
      <c r="H343" s="64" t="s">
        <v>290</v>
      </c>
      <c r="I343" s="73" t="s">
        <v>358</v>
      </c>
      <c r="J343" s="73" t="s">
        <v>359</v>
      </c>
      <c r="K343" s="73" t="s">
        <v>87</v>
      </c>
      <c r="L343" s="75" t="n">
        <f aca="false">L345</f>
        <v>0</v>
      </c>
      <c r="M343" s="72"/>
      <c r="N343" s="72"/>
      <c r="O343" s="73" t="s">
        <v>358</v>
      </c>
      <c r="P343" s="73" t="s">
        <v>349</v>
      </c>
      <c r="Q343" s="73" t="s">
        <v>87</v>
      </c>
      <c r="R343" s="75" t="n">
        <f aca="false">R344</f>
        <v>19774.4</v>
      </c>
      <c r="S343" s="75" t="n">
        <f aca="false">S344</f>
        <v>7760.92</v>
      </c>
      <c r="T343" s="243" t="n">
        <f aca="false">S343/R343*100</f>
        <v>39.2473096528845</v>
      </c>
    </row>
    <row r="344" s="4" customFormat="true" ht="27.75" hidden="false" customHeight="true" outlineLevel="0" collapsed="false">
      <c r="A344" s="199"/>
      <c r="B344" s="200"/>
      <c r="C344" s="201"/>
      <c r="D344" s="120"/>
      <c r="E344" s="121"/>
      <c r="F344" s="66" t="s">
        <v>103</v>
      </c>
      <c r="G344" s="66"/>
      <c r="H344" s="64"/>
      <c r="I344" s="73"/>
      <c r="J344" s="73"/>
      <c r="K344" s="73"/>
      <c r="L344" s="75"/>
      <c r="M344" s="72"/>
      <c r="N344" s="72"/>
      <c r="O344" s="73" t="s">
        <v>358</v>
      </c>
      <c r="P344" s="73" t="s">
        <v>349</v>
      </c>
      <c r="Q344" s="73" t="s">
        <v>104</v>
      </c>
      <c r="R344" s="75" t="n">
        <v>19774.4</v>
      </c>
      <c r="S344" s="75" t="n">
        <v>7760.92</v>
      </c>
      <c r="T344" s="243" t="n">
        <f aca="false">S344/R344*100</f>
        <v>39.2473096528845</v>
      </c>
    </row>
    <row r="345" s="4" customFormat="true" ht="57" hidden="false" customHeight="true" outlineLevel="0" collapsed="false">
      <c r="A345" s="199"/>
      <c r="B345" s="200"/>
      <c r="C345" s="201"/>
      <c r="D345" s="120"/>
      <c r="E345" s="121"/>
      <c r="F345" s="195" t="s">
        <v>360</v>
      </c>
      <c r="G345" s="195"/>
      <c r="H345" s="64"/>
      <c r="I345" s="73"/>
      <c r="J345" s="73"/>
      <c r="K345" s="73"/>
      <c r="L345" s="75"/>
      <c r="M345" s="72"/>
      <c r="N345" s="72"/>
      <c r="O345" s="73" t="s">
        <v>358</v>
      </c>
      <c r="P345" s="73" t="s">
        <v>361</v>
      </c>
      <c r="Q345" s="73" t="s">
        <v>19</v>
      </c>
      <c r="R345" s="75" t="n">
        <f aca="false">R346</f>
        <v>9190.6</v>
      </c>
      <c r="S345" s="75" t="n">
        <f aca="false">S346</f>
        <v>3486.03</v>
      </c>
      <c r="T345" s="243" t="n">
        <f aca="false">S345/R345*100</f>
        <v>37.9303853937719</v>
      </c>
    </row>
    <row r="346" s="4" customFormat="true" ht="54.75" hidden="false" customHeight="true" outlineLevel="0" collapsed="false">
      <c r="A346" s="199"/>
      <c r="B346" s="200"/>
      <c r="C346" s="201"/>
      <c r="D346" s="120"/>
      <c r="E346" s="121"/>
      <c r="F346" s="66" t="s">
        <v>86</v>
      </c>
      <c r="G346" s="66"/>
      <c r="H346" s="64"/>
      <c r="I346" s="73"/>
      <c r="J346" s="73"/>
      <c r="K346" s="73"/>
      <c r="L346" s="75"/>
      <c r="M346" s="72"/>
      <c r="N346" s="72"/>
      <c r="O346" s="73" t="s">
        <v>358</v>
      </c>
      <c r="P346" s="73" t="s">
        <v>361</v>
      </c>
      <c r="Q346" s="73" t="s">
        <v>87</v>
      </c>
      <c r="R346" s="75" t="n">
        <f aca="false">R347</f>
        <v>9190.6</v>
      </c>
      <c r="S346" s="75" t="n">
        <f aca="false">S347</f>
        <v>3486.03</v>
      </c>
      <c r="T346" s="243" t="n">
        <f aca="false">S346/R346*100</f>
        <v>37.9303853937719</v>
      </c>
    </row>
    <row r="347" s="4" customFormat="true" ht="33" hidden="false" customHeight="true" outlineLevel="0" collapsed="false">
      <c r="A347" s="199"/>
      <c r="B347" s="200"/>
      <c r="C347" s="201"/>
      <c r="D347" s="120"/>
      <c r="E347" s="121"/>
      <c r="F347" s="66" t="s">
        <v>103</v>
      </c>
      <c r="G347" s="66"/>
      <c r="H347" s="64"/>
      <c r="I347" s="73"/>
      <c r="J347" s="73"/>
      <c r="K347" s="73"/>
      <c r="L347" s="75"/>
      <c r="M347" s="72"/>
      <c r="N347" s="72"/>
      <c r="O347" s="73" t="s">
        <v>358</v>
      </c>
      <c r="P347" s="73" t="s">
        <v>361</v>
      </c>
      <c r="Q347" s="73" t="s">
        <v>104</v>
      </c>
      <c r="R347" s="75" t="n">
        <v>9190.6</v>
      </c>
      <c r="S347" s="75" t="n">
        <v>3486.03</v>
      </c>
      <c r="T347" s="243" t="n">
        <f aca="false">S347/R347*100</f>
        <v>37.9303853937719</v>
      </c>
    </row>
    <row r="348" s="4" customFormat="true" ht="45.75" hidden="false" customHeight="true" outlineLevel="0" collapsed="false">
      <c r="A348" s="199"/>
      <c r="B348" s="200"/>
      <c r="C348" s="201"/>
      <c r="D348" s="120"/>
      <c r="E348" s="121"/>
      <c r="F348" s="65" t="s">
        <v>107</v>
      </c>
      <c r="G348" s="65"/>
      <c r="H348" s="64"/>
      <c r="I348" s="73"/>
      <c r="J348" s="73"/>
      <c r="K348" s="73"/>
      <c r="L348" s="75"/>
      <c r="M348" s="72"/>
      <c r="N348" s="72"/>
      <c r="O348" s="73" t="s">
        <v>358</v>
      </c>
      <c r="P348" s="73" t="s">
        <v>363</v>
      </c>
      <c r="Q348" s="73" t="s">
        <v>19</v>
      </c>
      <c r="R348" s="75" t="n">
        <f aca="false">R349</f>
        <v>55</v>
      </c>
      <c r="S348" s="75" t="n">
        <f aca="false">S349</f>
        <v>47.8</v>
      </c>
      <c r="T348" s="243" t="n">
        <f aca="false">S348/R348*100</f>
        <v>86.9090909090909</v>
      </c>
    </row>
    <row r="349" s="4" customFormat="true" ht="37.5" hidden="false" customHeight="true" outlineLevel="0" collapsed="false">
      <c r="A349" s="199"/>
      <c r="B349" s="200"/>
      <c r="C349" s="201"/>
      <c r="D349" s="120"/>
      <c r="E349" s="121"/>
      <c r="F349" s="66" t="s">
        <v>44</v>
      </c>
      <c r="G349" s="66"/>
      <c r="H349" s="64"/>
      <c r="I349" s="73"/>
      <c r="J349" s="73"/>
      <c r="K349" s="73"/>
      <c r="L349" s="75"/>
      <c r="M349" s="72"/>
      <c r="N349" s="72"/>
      <c r="O349" s="73" t="s">
        <v>358</v>
      </c>
      <c r="P349" s="73" t="s">
        <v>363</v>
      </c>
      <c r="Q349" s="73" t="s">
        <v>45</v>
      </c>
      <c r="R349" s="75" t="n">
        <f aca="false">R350</f>
        <v>55</v>
      </c>
      <c r="S349" s="75" t="n">
        <f aca="false">S350</f>
        <v>47.8</v>
      </c>
      <c r="T349" s="243" t="n">
        <f aca="false">S349/R349*100</f>
        <v>86.9090909090909</v>
      </c>
    </row>
    <row r="350" s="4" customFormat="true" ht="31.5" hidden="false" customHeight="true" outlineLevel="0" collapsed="false">
      <c r="A350" s="199"/>
      <c r="B350" s="200"/>
      <c r="C350" s="201"/>
      <c r="D350" s="120"/>
      <c r="E350" s="121"/>
      <c r="F350" s="66" t="s">
        <v>46</v>
      </c>
      <c r="G350" s="66"/>
      <c r="H350" s="64"/>
      <c r="I350" s="73"/>
      <c r="J350" s="73"/>
      <c r="K350" s="73"/>
      <c r="L350" s="75"/>
      <c r="M350" s="72"/>
      <c r="N350" s="72"/>
      <c r="O350" s="73" t="s">
        <v>358</v>
      </c>
      <c r="P350" s="73" t="s">
        <v>363</v>
      </c>
      <c r="Q350" s="73" t="s">
        <v>47</v>
      </c>
      <c r="R350" s="75" t="n">
        <v>55</v>
      </c>
      <c r="S350" s="75" t="n">
        <v>47.8</v>
      </c>
      <c r="T350" s="243" t="n">
        <f aca="false">S350/R350*100</f>
        <v>86.9090909090909</v>
      </c>
    </row>
    <row r="351" s="4" customFormat="true" ht="54.75" hidden="false" customHeight="true" outlineLevel="0" collapsed="false">
      <c r="A351" s="199"/>
      <c r="B351" s="200"/>
      <c r="C351" s="201"/>
      <c r="D351" s="120"/>
      <c r="E351" s="121"/>
      <c r="F351" s="56" t="s">
        <v>364</v>
      </c>
      <c r="G351" s="56"/>
      <c r="H351" s="72"/>
      <c r="I351" s="72"/>
      <c r="J351" s="72"/>
      <c r="K351" s="72"/>
      <c r="L351" s="72"/>
      <c r="M351" s="72"/>
      <c r="N351" s="72"/>
      <c r="O351" s="73" t="s">
        <v>358</v>
      </c>
      <c r="P351" s="73" t="s">
        <v>365</v>
      </c>
      <c r="Q351" s="73" t="s">
        <v>19</v>
      </c>
      <c r="R351" s="75" t="n">
        <f aca="false">R352</f>
        <v>68</v>
      </c>
      <c r="S351" s="75" t="n">
        <f aca="false">S352</f>
        <v>8.54</v>
      </c>
      <c r="T351" s="243" t="n">
        <f aca="false">S351/R351*100</f>
        <v>12.5588235294118</v>
      </c>
    </row>
    <row r="352" s="4" customFormat="true" ht="39" hidden="false" customHeight="true" outlineLevel="0" collapsed="false">
      <c r="A352" s="199"/>
      <c r="B352" s="200"/>
      <c r="C352" s="201"/>
      <c r="D352" s="120"/>
      <c r="E352" s="121"/>
      <c r="F352" s="66" t="s">
        <v>44</v>
      </c>
      <c r="G352" s="66"/>
      <c r="H352" s="72"/>
      <c r="I352" s="72"/>
      <c r="J352" s="72"/>
      <c r="K352" s="72"/>
      <c r="L352" s="72"/>
      <c r="M352" s="72"/>
      <c r="N352" s="72"/>
      <c r="O352" s="73" t="s">
        <v>358</v>
      </c>
      <c r="P352" s="73" t="s">
        <v>365</v>
      </c>
      <c r="Q352" s="73" t="s">
        <v>45</v>
      </c>
      <c r="R352" s="75" t="n">
        <f aca="false">R353</f>
        <v>68</v>
      </c>
      <c r="S352" s="75" t="n">
        <f aca="false">S353</f>
        <v>8.54</v>
      </c>
      <c r="T352" s="243" t="n">
        <f aca="false">S352/R352*100</f>
        <v>12.5588235294118</v>
      </c>
    </row>
    <row r="353" s="4" customFormat="true" ht="31.5" hidden="false" customHeight="true" outlineLevel="0" collapsed="false">
      <c r="A353" s="199"/>
      <c r="B353" s="210"/>
      <c r="C353" s="211"/>
      <c r="D353" s="120"/>
      <c r="E353" s="121"/>
      <c r="F353" s="66" t="s">
        <v>46</v>
      </c>
      <c r="G353" s="66"/>
      <c r="H353" s="72"/>
      <c r="I353" s="72"/>
      <c r="J353" s="72"/>
      <c r="K353" s="72"/>
      <c r="L353" s="72"/>
      <c r="M353" s="72"/>
      <c r="N353" s="72"/>
      <c r="O353" s="73" t="s">
        <v>358</v>
      </c>
      <c r="P353" s="73" t="s">
        <v>365</v>
      </c>
      <c r="Q353" s="73" t="s">
        <v>47</v>
      </c>
      <c r="R353" s="75" t="n">
        <v>68</v>
      </c>
      <c r="S353" s="75" t="n">
        <v>8.54</v>
      </c>
      <c r="T353" s="243" t="n">
        <f aca="false">S353/R353*100</f>
        <v>12.5588235294118</v>
      </c>
    </row>
    <row r="354" s="4" customFormat="true" ht="76.5" hidden="false" customHeight="true" outlineLevel="0" collapsed="false">
      <c r="A354" s="199"/>
      <c r="B354" s="210"/>
      <c r="C354" s="211"/>
      <c r="D354" s="120"/>
      <c r="E354" s="121"/>
      <c r="F354" s="66" t="s">
        <v>366</v>
      </c>
      <c r="G354" s="66"/>
      <c r="H354" s="72"/>
      <c r="I354" s="72"/>
      <c r="J354" s="72"/>
      <c r="K354" s="72"/>
      <c r="L354" s="72"/>
      <c r="M354" s="72"/>
      <c r="N354" s="72"/>
      <c r="O354" s="73" t="s">
        <v>358</v>
      </c>
      <c r="P354" s="73" t="s">
        <v>367</v>
      </c>
      <c r="Q354" s="73" t="s">
        <v>19</v>
      </c>
      <c r="R354" s="75" t="n">
        <f aca="false">R355</f>
        <v>9.1</v>
      </c>
      <c r="S354" s="75" t="n">
        <f aca="false">S355</f>
        <v>0</v>
      </c>
      <c r="T354" s="62" t="n">
        <f aca="false">S354/R354*100</f>
        <v>0</v>
      </c>
    </row>
    <row r="355" s="4" customFormat="true" ht="31.5" hidden="false" customHeight="true" outlineLevel="0" collapsed="false">
      <c r="A355" s="199"/>
      <c r="B355" s="210"/>
      <c r="C355" s="211"/>
      <c r="D355" s="120"/>
      <c r="E355" s="121"/>
      <c r="F355" s="66" t="s">
        <v>86</v>
      </c>
      <c r="G355" s="66"/>
      <c r="H355" s="72"/>
      <c r="I355" s="72"/>
      <c r="J355" s="72"/>
      <c r="K355" s="72"/>
      <c r="L355" s="72"/>
      <c r="M355" s="72"/>
      <c r="N355" s="72"/>
      <c r="O355" s="73" t="s">
        <v>358</v>
      </c>
      <c r="P355" s="73" t="s">
        <v>367</v>
      </c>
      <c r="Q355" s="73" t="s">
        <v>87</v>
      </c>
      <c r="R355" s="75" t="n">
        <f aca="false">R356</f>
        <v>9.1</v>
      </c>
      <c r="S355" s="75" t="n">
        <f aca="false">S356</f>
        <v>0</v>
      </c>
      <c r="T355" s="62" t="n">
        <f aca="false">S355/R355*100</f>
        <v>0</v>
      </c>
    </row>
    <row r="356" s="4" customFormat="true" ht="31.5" hidden="false" customHeight="true" outlineLevel="0" collapsed="false">
      <c r="A356" s="199"/>
      <c r="B356" s="210"/>
      <c r="C356" s="211"/>
      <c r="D356" s="120"/>
      <c r="E356" s="121"/>
      <c r="F356" s="66" t="s">
        <v>103</v>
      </c>
      <c r="G356" s="66"/>
      <c r="H356" s="72"/>
      <c r="I356" s="72"/>
      <c r="J356" s="72"/>
      <c r="K356" s="72"/>
      <c r="L356" s="72"/>
      <c r="M356" s="72"/>
      <c r="N356" s="72"/>
      <c r="O356" s="73" t="s">
        <v>358</v>
      </c>
      <c r="P356" s="73" t="s">
        <v>367</v>
      </c>
      <c r="Q356" s="73" t="s">
        <v>104</v>
      </c>
      <c r="R356" s="75" t="n">
        <v>9.1</v>
      </c>
      <c r="S356" s="76" t="n">
        <v>0</v>
      </c>
      <c r="T356" s="62" t="n">
        <f aca="false">S356/R356*100</f>
        <v>0</v>
      </c>
    </row>
    <row r="357" s="4" customFormat="true" ht="31.5" hidden="false" customHeight="true" outlineLevel="0" collapsed="false">
      <c r="A357" s="199"/>
      <c r="B357" s="210"/>
      <c r="C357" s="211"/>
      <c r="D357" s="120"/>
      <c r="E357" s="121"/>
      <c r="F357" s="56" t="s">
        <v>27</v>
      </c>
      <c r="G357" s="56"/>
      <c r="H357" s="56"/>
      <c r="I357" s="72"/>
      <c r="J357" s="72"/>
      <c r="K357" s="72"/>
      <c r="L357" s="72"/>
      <c r="M357" s="72"/>
      <c r="N357" s="72"/>
      <c r="O357" s="73" t="s">
        <v>358</v>
      </c>
      <c r="P357" s="73" t="s">
        <v>28</v>
      </c>
      <c r="Q357" s="73" t="s">
        <v>19</v>
      </c>
      <c r="R357" s="75" t="n">
        <f aca="false">R358</f>
        <v>93.9</v>
      </c>
      <c r="S357" s="75" t="n">
        <f aca="false">S358</f>
        <v>0</v>
      </c>
      <c r="T357" s="243" t="n">
        <f aca="false">S357/R357*100</f>
        <v>0</v>
      </c>
    </row>
    <row r="358" s="4" customFormat="true" ht="31.5" hidden="false" customHeight="true" outlineLevel="0" collapsed="false">
      <c r="A358" s="199"/>
      <c r="B358" s="210"/>
      <c r="C358" s="211"/>
      <c r="D358" s="120"/>
      <c r="E358" s="121"/>
      <c r="F358" s="56" t="s">
        <v>29</v>
      </c>
      <c r="G358" s="56"/>
      <c r="H358" s="60"/>
      <c r="I358" s="72"/>
      <c r="J358" s="72"/>
      <c r="K358" s="72"/>
      <c r="L358" s="72"/>
      <c r="M358" s="72"/>
      <c r="N358" s="72"/>
      <c r="O358" s="73" t="s">
        <v>358</v>
      </c>
      <c r="P358" s="73" t="s">
        <v>30</v>
      </c>
      <c r="Q358" s="73" t="s">
        <v>19</v>
      </c>
      <c r="R358" s="75" t="n">
        <f aca="false">R359</f>
        <v>93.9</v>
      </c>
      <c r="S358" s="75" t="n">
        <f aca="false">S359</f>
        <v>0</v>
      </c>
      <c r="T358" s="243" t="n">
        <f aca="false">S358/R358*100</f>
        <v>0</v>
      </c>
    </row>
    <row r="359" s="4" customFormat="true" ht="63.75" hidden="false" customHeight="true" outlineLevel="0" collapsed="false">
      <c r="A359" s="199"/>
      <c r="B359" s="210"/>
      <c r="C359" s="211"/>
      <c r="D359" s="120"/>
      <c r="E359" s="121"/>
      <c r="F359" s="56" t="s">
        <v>164</v>
      </c>
      <c r="G359" s="56"/>
      <c r="H359" s="72"/>
      <c r="I359" s="72"/>
      <c r="J359" s="72"/>
      <c r="K359" s="72"/>
      <c r="L359" s="72"/>
      <c r="M359" s="72"/>
      <c r="N359" s="72"/>
      <c r="O359" s="73" t="s">
        <v>358</v>
      </c>
      <c r="P359" s="73" t="s">
        <v>165</v>
      </c>
      <c r="Q359" s="73" t="s">
        <v>19</v>
      </c>
      <c r="R359" s="75" t="n">
        <f aca="false">R360</f>
        <v>93.9</v>
      </c>
      <c r="S359" s="75" t="n">
        <f aca="false">S360</f>
        <v>0</v>
      </c>
      <c r="T359" s="243" t="n">
        <f aca="false">S359/R359*100</f>
        <v>0</v>
      </c>
    </row>
    <row r="360" s="4" customFormat="true" ht="46.5" hidden="false" customHeight="true" outlineLevel="0" collapsed="false">
      <c r="A360" s="199"/>
      <c r="B360" s="210"/>
      <c r="C360" s="211"/>
      <c r="D360" s="120"/>
      <c r="E360" s="121"/>
      <c r="F360" s="66" t="s">
        <v>86</v>
      </c>
      <c r="G360" s="66"/>
      <c r="H360" s="72"/>
      <c r="I360" s="72"/>
      <c r="J360" s="72"/>
      <c r="K360" s="72"/>
      <c r="L360" s="72"/>
      <c r="M360" s="72"/>
      <c r="N360" s="72"/>
      <c r="O360" s="73" t="s">
        <v>358</v>
      </c>
      <c r="P360" s="73" t="s">
        <v>165</v>
      </c>
      <c r="Q360" s="73" t="s">
        <v>87</v>
      </c>
      <c r="R360" s="75" t="n">
        <f aca="false">R361</f>
        <v>93.9</v>
      </c>
      <c r="S360" s="75" t="n">
        <f aca="false">S361</f>
        <v>0</v>
      </c>
      <c r="T360" s="243" t="n">
        <f aca="false">S360/R360*100</f>
        <v>0</v>
      </c>
    </row>
    <row r="361" s="4" customFormat="true" ht="31.5" hidden="false" customHeight="true" outlineLevel="0" collapsed="false">
      <c r="A361" s="199"/>
      <c r="B361" s="210"/>
      <c r="C361" s="211"/>
      <c r="D361" s="120"/>
      <c r="E361" s="121"/>
      <c r="F361" s="66" t="s">
        <v>103</v>
      </c>
      <c r="G361" s="66"/>
      <c r="H361" s="72"/>
      <c r="I361" s="72"/>
      <c r="J361" s="72"/>
      <c r="K361" s="72"/>
      <c r="L361" s="72"/>
      <c r="M361" s="72"/>
      <c r="N361" s="72"/>
      <c r="O361" s="73" t="s">
        <v>358</v>
      </c>
      <c r="P361" s="73" t="s">
        <v>165</v>
      </c>
      <c r="Q361" s="73" t="s">
        <v>104</v>
      </c>
      <c r="R361" s="75" t="n">
        <v>93.9</v>
      </c>
      <c r="S361" s="75" t="n">
        <v>0</v>
      </c>
      <c r="T361" s="243" t="n">
        <f aca="false">S361/R361*100</f>
        <v>0</v>
      </c>
    </row>
    <row r="362" s="4" customFormat="true" ht="30.75" hidden="false" customHeight="true" outlineLevel="0" collapsed="false">
      <c r="A362" s="196"/>
      <c r="B362" s="119"/>
      <c r="C362" s="119"/>
      <c r="D362" s="120" t="s">
        <v>393</v>
      </c>
      <c r="E362" s="121"/>
      <c r="F362" s="97" t="s">
        <v>394</v>
      </c>
      <c r="G362" s="97"/>
      <c r="H362" s="41" t="e">
        <f aca="false">#REF!+#REF!+#REF!</f>
        <v>#REF!</v>
      </c>
      <c r="I362" s="41" t="e">
        <f aca="false">#REF!+#REF!+#REF!</f>
        <v>#REF!</v>
      </c>
      <c r="J362" s="41" t="e">
        <f aca="false">#REF!+#REF!+#REF!</f>
        <v>#REF!</v>
      </c>
      <c r="K362" s="41" t="e">
        <f aca="false">#REF!+#REF!+#REF!</f>
        <v>#REF!</v>
      </c>
      <c r="L362" s="41" t="e">
        <f aca="false">#REF!+#REF!+#REF!</f>
        <v>#REF!</v>
      </c>
      <c r="M362" s="41" t="e">
        <f aca="false">#REF!+#REF!+#REF!</f>
        <v>#REF!</v>
      </c>
      <c r="N362" s="41" t="e">
        <f aca="false">#REF!+#REF!+#REF!</f>
        <v>#REF!</v>
      </c>
      <c r="O362" s="43" t="s">
        <v>369</v>
      </c>
      <c r="P362" s="43" t="s">
        <v>18</v>
      </c>
      <c r="Q362" s="43" t="s">
        <v>19</v>
      </c>
      <c r="R362" s="44" t="n">
        <f aca="false">R363</f>
        <v>5862.4</v>
      </c>
      <c r="S362" s="44" t="n">
        <f aca="false">S363</f>
        <v>2864.17</v>
      </c>
      <c r="T362" s="243" t="n">
        <f aca="false">S362/R362*100</f>
        <v>48.8566116266376</v>
      </c>
    </row>
    <row r="363" s="4" customFormat="true" ht="62.25" hidden="false" customHeight="true" outlineLevel="0" collapsed="false">
      <c r="A363" s="196"/>
      <c r="B363" s="119"/>
      <c r="C363" s="119"/>
      <c r="D363" s="120"/>
      <c r="E363" s="121"/>
      <c r="F363" s="56" t="s">
        <v>350</v>
      </c>
      <c r="G363" s="56"/>
      <c r="H363" s="56"/>
      <c r="I363" s="41"/>
      <c r="J363" s="41"/>
      <c r="K363" s="41"/>
      <c r="L363" s="41"/>
      <c r="M363" s="41"/>
      <c r="N363" s="41"/>
      <c r="O363" s="73" t="s">
        <v>369</v>
      </c>
      <c r="P363" s="73" t="s">
        <v>351</v>
      </c>
      <c r="Q363" s="73" t="s">
        <v>19</v>
      </c>
      <c r="R363" s="75" t="n">
        <f aca="false">R364</f>
        <v>5862.4</v>
      </c>
      <c r="S363" s="75" t="n">
        <f aca="false">S364</f>
        <v>2864.17</v>
      </c>
      <c r="T363" s="243" t="n">
        <f aca="false">S363/R363*100</f>
        <v>48.8566116266376</v>
      </c>
    </row>
    <row r="364" s="4" customFormat="true" ht="50.25" hidden="false" customHeight="true" outlineLevel="0" collapsed="false">
      <c r="A364" s="196"/>
      <c r="B364" s="119"/>
      <c r="C364" s="119"/>
      <c r="D364" s="120"/>
      <c r="E364" s="121"/>
      <c r="F364" s="106" t="s">
        <v>105</v>
      </c>
      <c r="G364" s="106"/>
      <c r="H364" s="60"/>
      <c r="I364" s="41"/>
      <c r="J364" s="41"/>
      <c r="K364" s="41"/>
      <c r="L364" s="41"/>
      <c r="M364" s="41"/>
      <c r="N364" s="41"/>
      <c r="O364" s="73" t="s">
        <v>369</v>
      </c>
      <c r="P364" s="73" t="s">
        <v>370</v>
      </c>
      <c r="Q364" s="73" t="s">
        <v>19</v>
      </c>
      <c r="R364" s="75" t="n">
        <f aca="false">R365+R367+R369</f>
        <v>5862.4</v>
      </c>
      <c r="S364" s="75" t="n">
        <f aca="false">S365+S367+S369</f>
        <v>2864.17</v>
      </c>
      <c r="T364" s="243" t="n">
        <f aca="false">S364/R364*100</f>
        <v>48.8566116266376</v>
      </c>
    </row>
    <row r="365" s="4" customFormat="true" ht="95.25" hidden="false" customHeight="true" outlineLevel="0" collapsed="false">
      <c r="A365" s="196"/>
      <c r="B365" s="119"/>
      <c r="C365" s="119"/>
      <c r="D365" s="120"/>
      <c r="E365" s="121"/>
      <c r="F365" s="66" t="s">
        <v>33</v>
      </c>
      <c r="G365" s="66"/>
      <c r="H365" s="72"/>
      <c r="I365" s="72"/>
      <c r="J365" s="72"/>
      <c r="K365" s="72"/>
      <c r="L365" s="72"/>
      <c r="M365" s="72"/>
      <c r="N365" s="72"/>
      <c r="O365" s="73" t="s">
        <v>369</v>
      </c>
      <c r="P365" s="73" t="s">
        <v>370</v>
      </c>
      <c r="Q365" s="73" t="s">
        <v>34</v>
      </c>
      <c r="R365" s="75" t="n">
        <f aca="false">R366</f>
        <v>4402.7</v>
      </c>
      <c r="S365" s="75" t="n">
        <f aca="false">S366</f>
        <v>1935.18</v>
      </c>
      <c r="T365" s="243" t="n">
        <f aca="false">S365/R365*100</f>
        <v>43.9543916233221</v>
      </c>
    </row>
    <row r="366" s="4" customFormat="true" ht="34.5" hidden="false" customHeight="true" outlineLevel="0" collapsed="false">
      <c r="A366" s="196"/>
      <c r="B366" s="119"/>
      <c r="C366" s="119"/>
      <c r="D366" s="120"/>
      <c r="E366" s="121"/>
      <c r="F366" s="106" t="s">
        <v>99</v>
      </c>
      <c r="G366" s="106"/>
      <c r="H366" s="72"/>
      <c r="I366" s="72"/>
      <c r="J366" s="72"/>
      <c r="K366" s="72" t="n">
        <v>4133</v>
      </c>
      <c r="L366" s="72"/>
      <c r="M366" s="72" t="n">
        <f aca="false">H366+I366+J366+K366+L366</f>
        <v>4133</v>
      </c>
      <c r="N366" s="72" t="n">
        <f aca="false">M366-H366</f>
        <v>4133</v>
      </c>
      <c r="O366" s="73" t="s">
        <v>369</v>
      </c>
      <c r="P366" s="73" t="s">
        <v>370</v>
      </c>
      <c r="Q366" s="73" t="s">
        <v>100</v>
      </c>
      <c r="R366" s="75" t="n">
        <v>4402.7</v>
      </c>
      <c r="S366" s="75" t="n">
        <v>1935.18</v>
      </c>
      <c r="T366" s="243" t="n">
        <f aca="false">S366/R366*100</f>
        <v>43.9543916233221</v>
      </c>
    </row>
    <row r="367" s="4" customFormat="true" ht="36.75" hidden="false" customHeight="true" outlineLevel="0" collapsed="false">
      <c r="A367" s="196"/>
      <c r="B367" s="119"/>
      <c r="C367" s="119"/>
      <c r="D367" s="120"/>
      <c r="E367" s="121"/>
      <c r="F367" s="66" t="s">
        <v>44</v>
      </c>
      <c r="G367" s="66"/>
      <c r="H367" s="72"/>
      <c r="I367" s="72"/>
      <c r="J367" s="72"/>
      <c r="K367" s="72"/>
      <c r="L367" s="72"/>
      <c r="M367" s="72"/>
      <c r="N367" s="72"/>
      <c r="O367" s="73" t="s">
        <v>369</v>
      </c>
      <c r="P367" s="73" t="s">
        <v>370</v>
      </c>
      <c r="Q367" s="73" t="s">
        <v>45</v>
      </c>
      <c r="R367" s="75" t="n">
        <f aca="false">R368</f>
        <v>1454.7</v>
      </c>
      <c r="S367" s="75" t="n">
        <f aca="false">S368</f>
        <v>928.99</v>
      </c>
      <c r="T367" s="243" t="n">
        <f aca="false">S367/R367*100</f>
        <v>63.8612772392933</v>
      </c>
    </row>
    <row r="368" s="4" customFormat="true" ht="45.75" hidden="false" customHeight="true" outlineLevel="0" collapsed="false">
      <c r="A368" s="196"/>
      <c r="B368" s="119"/>
      <c r="C368" s="119"/>
      <c r="D368" s="120"/>
      <c r="E368" s="121"/>
      <c r="F368" s="66" t="s">
        <v>46</v>
      </c>
      <c r="G368" s="66"/>
      <c r="H368" s="72"/>
      <c r="I368" s="72"/>
      <c r="J368" s="72"/>
      <c r="K368" s="72"/>
      <c r="L368" s="72"/>
      <c r="M368" s="72"/>
      <c r="N368" s="72"/>
      <c r="O368" s="73" t="s">
        <v>369</v>
      </c>
      <c r="P368" s="73" t="s">
        <v>370</v>
      </c>
      <c r="Q368" s="73" t="s">
        <v>47</v>
      </c>
      <c r="R368" s="75" t="n">
        <v>1454.7</v>
      </c>
      <c r="S368" s="75" t="n">
        <v>928.99</v>
      </c>
      <c r="T368" s="243" t="n">
        <f aca="false">S368/R368*100</f>
        <v>63.8612772392933</v>
      </c>
    </row>
    <row r="369" s="4" customFormat="true" ht="25.5" hidden="false" customHeight="true" outlineLevel="0" collapsed="false">
      <c r="A369" s="196"/>
      <c r="B369" s="119"/>
      <c r="C369" s="119"/>
      <c r="D369" s="120"/>
      <c r="E369" s="121"/>
      <c r="F369" s="66" t="s">
        <v>54</v>
      </c>
      <c r="G369" s="66"/>
      <c r="H369" s="72"/>
      <c r="I369" s="72"/>
      <c r="J369" s="72"/>
      <c r="K369" s="72"/>
      <c r="L369" s="72"/>
      <c r="M369" s="72"/>
      <c r="N369" s="72"/>
      <c r="O369" s="73" t="s">
        <v>369</v>
      </c>
      <c r="P369" s="73" t="s">
        <v>370</v>
      </c>
      <c r="Q369" s="73" t="s">
        <v>55</v>
      </c>
      <c r="R369" s="75" t="n">
        <f aca="false">R370</f>
        <v>5</v>
      </c>
      <c r="S369" s="75" t="n">
        <f aca="false">S370</f>
        <v>0</v>
      </c>
      <c r="T369" s="243" t="n">
        <f aca="false">S369/R369*100</f>
        <v>0</v>
      </c>
    </row>
    <row r="370" s="4" customFormat="true" ht="27" hidden="false" customHeight="true" outlineLevel="0" collapsed="false">
      <c r="A370" s="196"/>
      <c r="B370" s="119"/>
      <c r="C370" s="119"/>
      <c r="D370" s="120"/>
      <c r="E370" s="121"/>
      <c r="F370" s="66" t="s">
        <v>56</v>
      </c>
      <c r="G370" s="66"/>
      <c r="H370" s="72"/>
      <c r="I370" s="72"/>
      <c r="J370" s="72"/>
      <c r="K370" s="72"/>
      <c r="L370" s="72"/>
      <c r="M370" s="72"/>
      <c r="N370" s="72"/>
      <c r="O370" s="73" t="s">
        <v>369</v>
      </c>
      <c r="P370" s="73" t="s">
        <v>370</v>
      </c>
      <c r="Q370" s="73" t="s">
        <v>57</v>
      </c>
      <c r="R370" s="75" t="n">
        <v>5</v>
      </c>
      <c r="S370" s="75" t="n">
        <v>0</v>
      </c>
      <c r="T370" s="243" t="n">
        <f aca="false">S370/R370*100</f>
        <v>0</v>
      </c>
    </row>
    <row r="371" s="135" customFormat="true" ht="35.25" hidden="false" customHeight="true" outlineLevel="0" collapsed="false">
      <c r="A371" s="252" t="s">
        <v>395</v>
      </c>
      <c r="B371" s="263" t="s">
        <v>396</v>
      </c>
      <c r="C371" s="263"/>
      <c r="D371" s="130" t="s">
        <v>357</v>
      </c>
      <c r="E371" s="131"/>
      <c r="F371" s="40" t="s">
        <v>397</v>
      </c>
      <c r="G371" s="40"/>
      <c r="H371" s="41" t="e">
        <f aca="false">H340+#REF!+#REF!+H362</f>
        <v>#REF!</v>
      </c>
      <c r="I371" s="41" t="e">
        <f aca="false">I340+#REF!+#REF!+I362</f>
        <v>#REF!</v>
      </c>
      <c r="J371" s="41" t="e">
        <f aca="false">J340+#REF!+#REF!+J362</f>
        <v>#REF!</v>
      </c>
      <c r="K371" s="41" t="e">
        <f aca="false">K340+#REF!+#REF!+K362</f>
        <v>#REF!</v>
      </c>
      <c r="L371" s="41" t="e">
        <f aca="false">L340+#REF!+#REF!+L362</f>
        <v>#REF!</v>
      </c>
      <c r="M371" s="41" t="e">
        <f aca="false">M340+#REF!+#REF!+M362</f>
        <v>#REF!</v>
      </c>
      <c r="N371" s="41" t="e">
        <f aca="false">N340+#REF!+#REF!+N362</f>
        <v>#REF!</v>
      </c>
      <c r="O371" s="43" t="s">
        <v>357</v>
      </c>
      <c r="P371" s="73"/>
      <c r="Q371" s="73"/>
      <c r="R371" s="133" t="n">
        <f aca="false">R362+R340</f>
        <v>35053.4</v>
      </c>
      <c r="S371" s="133" t="n">
        <f aca="false">S362+S340</f>
        <v>14167.46</v>
      </c>
      <c r="T371" s="241" t="n">
        <f aca="false">S371/R371*100</f>
        <v>40.4167926649055</v>
      </c>
    </row>
    <row r="372" s="135" customFormat="true" ht="21" hidden="false" customHeight="true" outlineLevel="0" collapsed="false">
      <c r="A372" s="252"/>
      <c r="B372" s="264" t="s">
        <v>398</v>
      </c>
      <c r="C372" s="264"/>
      <c r="D372" s="130"/>
      <c r="E372" s="131"/>
      <c r="F372" s="40" t="s">
        <v>239</v>
      </c>
      <c r="G372" s="40"/>
      <c r="H372" s="41"/>
      <c r="I372" s="41"/>
      <c r="J372" s="41"/>
      <c r="K372" s="41"/>
      <c r="L372" s="41"/>
      <c r="M372" s="41"/>
      <c r="N372" s="41"/>
      <c r="O372" s="73"/>
      <c r="P372" s="73"/>
      <c r="Q372" s="73"/>
      <c r="R372" s="133"/>
      <c r="S372" s="133"/>
      <c r="T372" s="243"/>
    </row>
    <row r="373" s="135" customFormat="true" ht="16.5" hidden="false" customHeight="true" outlineLevel="0" collapsed="false">
      <c r="A373" s="232" t="s">
        <v>399</v>
      </c>
      <c r="B373" s="265" t="s">
        <v>239</v>
      </c>
      <c r="C373" s="266"/>
      <c r="D373" s="130" t="s">
        <v>240</v>
      </c>
      <c r="E373" s="131"/>
      <c r="F373" s="40" t="s">
        <v>400</v>
      </c>
      <c r="G373" s="40"/>
      <c r="H373" s="41"/>
      <c r="I373" s="41"/>
      <c r="J373" s="41"/>
      <c r="K373" s="41"/>
      <c r="L373" s="41"/>
      <c r="M373" s="72"/>
      <c r="N373" s="72" t="n">
        <f aca="false">M373-H373</f>
        <v>0</v>
      </c>
      <c r="O373" s="43" t="s">
        <v>241</v>
      </c>
      <c r="P373" s="43" t="s">
        <v>16</v>
      </c>
      <c r="Q373" s="43" t="s">
        <v>19</v>
      </c>
      <c r="R373" s="44" t="n">
        <f aca="false">R374</f>
        <v>2008.3</v>
      </c>
      <c r="S373" s="44" t="n">
        <f aca="false">S374</f>
        <v>865.28</v>
      </c>
      <c r="T373" s="243" t="n">
        <f aca="false">S373/R373*100</f>
        <v>43.0851964347956</v>
      </c>
    </row>
    <row r="374" s="4" customFormat="true" ht="34.5" hidden="false" customHeight="true" outlineLevel="0" collapsed="false">
      <c r="A374" s="267"/>
      <c r="B374" s="268"/>
      <c r="C374" s="269"/>
      <c r="D374" s="120"/>
      <c r="E374" s="121"/>
      <c r="F374" s="56" t="s">
        <v>27</v>
      </c>
      <c r="G374" s="56"/>
      <c r="H374" s="56"/>
      <c r="I374" s="41" t="e">
        <f aca="false">#REF!</f>
        <v>#REF!</v>
      </c>
      <c r="J374" s="41" t="e">
        <f aca="false">#REF!</f>
        <v>#REF!</v>
      </c>
      <c r="K374" s="41" t="e">
        <f aca="false">#REF!</f>
        <v>#REF!</v>
      </c>
      <c r="L374" s="41" t="e">
        <f aca="false">#REF!</f>
        <v>#REF!</v>
      </c>
      <c r="M374" s="41" t="e">
        <f aca="false">#REF!</f>
        <v>#REF!</v>
      </c>
      <c r="N374" s="41" t="e">
        <f aca="false">#REF!</f>
        <v>#REF!</v>
      </c>
      <c r="O374" s="73" t="s">
        <v>241</v>
      </c>
      <c r="P374" s="73" t="s">
        <v>28</v>
      </c>
      <c r="Q374" s="73" t="s">
        <v>19</v>
      </c>
      <c r="R374" s="72" t="n">
        <f aca="false">R375</f>
        <v>2008.3</v>
      </c>
      <c r="S374" s="72" t="n">
        <f aca="false">S375</f>
        <v>865.28</v>
      </c>
      <c r="T374" s="243" t="n">
        <f aca="false">S374/R374*100</f>
        <v>43.0851964347956</v>
      </c>
    </row>
    <row r="375" s="4" customFormat="true" ht="35.25" hidden="false" customHeight="true" outlineLevel="0" collapsed="false">
      <c r="A375" s="267"/>
      <c r="B375" s="268"/>
      <c r="C375" s="269"/>
      <c r="D375" s="120"/>
      <c r="E375" s="121"/>
      <c r="F375" s="56" t="s">
        <v>29</v>
      </c>
      <c r="G375" s="56"/>
      <c r="H375" s="60"/>
      <c r="I375" s="72"/>
      <c r="J375" s="72"/>
      <c r="K375" s="72"/>
      <c r="L375" s="72"/>
      <c r="M375" s="72"/>
      <c r="N375" s="72"/>
      <c r="O375" s="73" t="s">
        <v>241</v>
      </c>
      <c r="P375" s="73" t="s">
        <v>30</v>
      </c>
      <c r="Q375" s="73" t="s">
        <v>19</v>
      </c>
      <c r="R375" s="72" t="n">
        <f aca="false">R376</f>
        <v>2008.3</v>
      </c>
      <c r="S375" s="72" t="n">
        <f aca="false">S376</f>
        <v>865.28</v>
      </c>
      <c r="T375" s="243" t="n">
        <f aca="false">S375/R375*100</f>
        <v>43.0851964347956</v>
      </c>
    </row>
    <row r="376" s="4" customFormat="true" ht="39" hidden="false" customHeight="true" outlineLevel="0" collapsed="false">
      <c r="A376" s="267"/>
      <c r="B376" s="268"/>
      <c r="C376" s="269"/>
      <c r="D376" s="120"/>
      <c r="E376" s="121"/>
      <c r="F376" s="188" t="s">
        <v>242</v>
      </c>
      <c r="G376" s="188"/>
      <c r="H376" s="72"/>
      <c r="I376" s="72"/>
      <c r="J376" s="72"/>
      <c r="K376" s="72"/>
      <c r="L376" s="72"/>
      <c r="M376" s="72"/>
      <c r="N376" s="72"/>
      <c r="O376" s="73" t="s">
        <v>241</v>
      </c>
      <c r="P376" s="73" t="s">
        <v>243</v>
      </c>
      <c r="Q376" s="73" t="s">
        <v>19</v>
      </c>
      <c r="R376" s="72" t="n">
        <f aca="false">R377</f>
        <v>2008.3</v>
      </c>
      <c r="S376" s="72" t="n">
        <f aca="false">S377</f>
        <v>865.28</v>
      </c>
      <c r="T376" s="243" t="n">
        <f aca="false">S376/R376*100</f>
        <v>43.0851964347956</v>
      </c>
    </row>
    <row r="377" s="4" customFormat="true" ht="33" hidden="false" customHeight="true" outlineLevel="0" collapsed="false">
      <c r="A377" s="267"/>
      <c r="B377" s="268"/>
      <c r="C377" s="269"/>
      <c r="D377" s="120"/>
      <c r="E377" s="121"/>
      <c r="F377" s="188" t="s">
        <v>244</v>
      </c>
      <c r="G377" s="188"/>
      <c r="H377" s="72"/>
      <c r="I377" s="72"/>
      <c r="J377" s="72"/>
      <c r="K377" s="72"/>
      <c r="L377" s="72"/>
      <c r="M377" s="72"/>
      <c r="N377" s="72"/>
      <c r="O377" s="73" t="s">
        <v>241</v>
      </c>
      <c r="P377" s="73" t="s">
        <v>243</v>
      </c>
      <c r="Q377" s="73" t="s">
        <v>245</v>
      </c>
      <c r="R377" s="72" t="n">
        <f aca="false">R382</f>
        <v>2008.3</v>
      </c>
      <c r="S377" s="72" t="n">
        <f aca="false">S382</f>
        <v>865.28</v>
      </c>
      <c r="T377" s="243" t="n">
        <f aca="false">S377/R377*100</f>
        <v>43.0851964347956</v>
      </c>
    </row>
    <row r="378" s="4" customFormat="true" ht="18.75" hidden="true" customHeight="true" outlineLevel="0" collapsed="false">
      <c r="A378" s="199"/>
      <c r="B378" s="202"/>
      <c r="C378" s="201"/>
      <c r="D378" s="120"/>
      <c r="E378" s="121"/>
      <c r="F378" s="56" t="s">
        <v>401</v>
      </c>
      <c r="G378" s="56"/>
      <c r="H378" s="72"/>
      <c r="I378" s="72"/>
      <c r="J378" s="72"/>
      <c r="K378" s="72"/>
      <c r="L378" s="72"/>
      <c r="M378" s="72"/>
      <c r="N378" s="72"/>
      <c r="O378" s="73" t="s">
        <v>336</v>
      </c>
      <c r="P378" s="73" t="s">
        <v>16</v>
      </c>
      <c r="Q378" s="73" t="s">
        <v>19</v>
      </c>
      <c r="R378" s="75" t="n">
        <f aca="false">R381</f>
        <v>0</v>
      </c>
      <c r="S378" s="75" t="n">
        <f aca="false">S381</f>
        <v>0</v>
      </c>
      <c r="T378" s="243" t="e">
        <f aca="false">S378/R378*100</f>
        <v>#DIV/0!</v>
      </c>
    </row>
    <row r="379" s="4" customFormat="true" ht="37.5" hidden="true" customHeight="true" outlineLevel="0" collapsed="false">
      <c r="A379" s="199"/>
      <c r="B379" s="202"/>
      <c r="C379" s="201"/>
      <c r="D379" s="120"/>
      <c r="E379" s="121"/>
      <c r="F379" s="56" t="s">
        <v>402</v>
      </c>
      <c r="G379" s="56"/>
      <c r="H379" s="72"/>
      <c r="I379" s="72"/>
      <c r="J379" s="72"/>
      <c r="K379" s="72"/>
      <c r="L379" s="72"/>
      <c r="M379" s="72"/>
      <c r="N379" s="72"/>
      <c r="O379" s="73" t="s">
        <v>336</v>
      </c>
      <c r="P379" s="73" t="s">
        <v>403</v>
      </c>
      <c r="Q379" s="73" t="s">
        <v>19</v>
      </c>
      <c r="R379" s="75"/>
      <c r="S379" s="75"/>
      <c r="T379" s="243" t="e">
        <f aca="false">S379/R379*100</f>
        <v>#DIV/0!</v>
      </c>
    </row>
    <row r="380" s="4" customFormat="true" ht="120" hidden="true" customHeight="true" outlineLevel="0" collapsed="false">
      <c r="A380" s="199"/>
      <c r="B380" s="202"/>
      <c r="C380" s="201"/>
      <c r="D380" s="120"/>
      <c r="E380" s="121"/>
      <c r="F380" s="56" t="s">
        <v>404</v>
      </c>
      <c r="G380" s="56"/>
      <c r="H380" s="72"/>
      <c r="I380" s="72"/>
      <c r="J380" s="72"/>
      <c r="K380" s="72"/>
      <c r="L380" s="72"/>
      <c r="M380" s="72"/>
      <c r="N380" s="72"/>
      <c r="O380" s="73" t="s">
        <v>336</v>
      </c>
      <c r="P380" s="73" t="s">
        <v>405</v>
      </c>
      <c r="Q380" s="73" t="s">
        <v>19</v>
      </c>
      <c r="R380" s="75"/>
      <c r="S380" s="75"/>
      <c r="T380" s="243" t="e">
        <f aca="false">S380/R380*100</f>
        <v>#DIV/0!</v>
      </c>
    </row>
    <row r="381" s="4" customFormat="true" ht="27" hidden="true" customHeight="true" outlineLevel="0" collapsed="false">
      <c r="A381" s="199"/>
      <c r="B381" s="202"/>
      <c r="C381" s="201"/>
      <c r="D381" s="120"/>
      <c r="E381" s="121"/>
      <c r="F381" s="97" t="s">
        <v>248</v>
      </c>
      <c r="G381" s="97"/>
      <c r="H381" s="72"/>
      <c r="I381" s="72"/>
      <c r="J381" s="72"/>
      <c r="K381" s="72"/>
      <c r="L381" s="72"/>
      <c r="M381" s="72"/>
      <c r="N381" s="72"/>
      <c r="O381" s="73" t="s">
        <v>336</v>
      </c>
      <c r="P381" s="73" t="s">
        <v>405</v>
      </c>
      <c r="Q381" s="73" t="s">
        <v>49</v>
      </c>
      <c r="R381" s="75"/>
      <c r="S381" s="75"/>
      <c r="T381" s="243" t="e">
        <f aca="false">S381/R381*100</f>
        <v>#DIV/0!</v>
      </c>
    </row>
    <row r="382" s="4" customFormat="true" ht="45.75" hidden="false" customHeight="true" outlineLevel="0" collapsed="false">
      <c r="A382" s="199"/>
      <c r="B382" s="202"/>
      <c r="C382" s="201"/>
      <c r="D382" s="120"/>
      <c r="E382" s="121"/>
      <c r="F382" s="66" t="s">
        <v>246</v>
      </c>
      <c r="G382" s="66"/>
      <c r="H382" s="72"/>
      <c r="I382" s="72"/>
      <c r="J382" s="72"/>
      <c r="K382" s="72"/>
      <c r="L382" s="72"/>
      <c r="M382" s="72"/>
      <c r="N382" s="72"/>
      <c r="O382" s="73" t="s">
        <v>241</v>
      </c>
      <c r="P382" s="73" t="s">
        <v>243</v>
      </c>
      <c r="Q382" s="73" t="s">
        <v>247</v>
      </c>
      <c r="R382" s="75" t="n">
        <v>2008.3</v>
      </c>
      <c r="S382" s="75" t="n">
        <v>865.28</v>
      </c>
      <c r="T382" s="243" t="n">
        <f aca="false">S382/R382*100</f>
        <v>43.0851964347956</v>
      </c>
    </row>
    <row r="383" s="4" customFormat="true" ht="27" hidden="false" customHeight="true" outlineLevel="0" collapsed="false">
      <c r="A383" s="199"/>
      <c r="B383" s="202"/>
      <c r="C383" s="201"/>
      <c r="D383" s="120"/>
      <c r="E383" s="121"/>
      <c r="F383" s="97" t="s">
        <v>248</v>
      </c>
      <c r="G383" s="97"/>
      <c r="H383" s="41"/>
      <c r="I383" s="41"/>
      <c r="J383" s="41"/>
      <c r="K383" s="41"/>
      <c r="L383" s="41"/>
      <c r="M383" s="41"/>
      <c r="N383" s="41"/>
      <c r="O383" s="43" t="s">
        <v>249</v>
      </c>
      <c r="P383" s="43" t="s">
        <v>250</v>
      </c>
      <c r="Q383" s="43" t="s">
        <v>19</v>
      </c>
      <c r="R383" s="44" t="n">
        <f aca="false">R384</f>
        <v>645.3</v>
      </c>
      <c r="S383" s="44" t="n">
        <f aca="false">S384</f>
        <v>0</v>
      </c>
      <c r="T383" s="243" t="n">
        <f aca="false">S383/R383*100</f>
        <v>0</v>
      </c>
    </row>
    <row r="384" s="4" customFormat="true" ht="84" hidden="false" customHeight="true" outlineLevel="0" collapsed="false">
      <c r="A384" s="199"/>
      <c r="B384" s="202"/>
      <c r="C384" s="201"/>
      <c r="D384" s="120"/>
      <c r="E384" s="121"/>
      <c r="F384" s="66" t="s">
        <v>181</v>
      </c>
      <c r="G384" s="66"/>
      <c r="H384" s="72"/>
      <c r="I384" s="72"/>
      <c r="J384" s="72"/>
      <c r="K384" s="72"/>
      <c r="L384" s="72"/>
      <c r="M384" s="72"/>
      <c r="N384" s="72"/>
      <c r="O384" s="73" t="s">
        <v>249</v>
      </c>
      <c r="P384" s="73" t="s">
        <v>182</v>
      </c>
      <c r="Q384" s="73" t="s">
        <v>19</v>
      </c>
      <c r="R384" s="75" t="n">
        <f aca="false">R385</f>
        <v>645.3</v>
      </c>
      <c r="S384" s="75" t="n">
        <f aca="false">S385</f>
        <v>0</v>
      </c>
      <c r="T384" s="243" t="n">
        <f aca="false">S384/R384*100</f>
        <v>0</v>
      </c>
    </row>
    <row r="385" s="4" customFormat="true" ht="53.25" hidden="false" customHeight="true" outlineLevel="0" collapsed="false">
      <c r="A385" s="199"/>
      <c r="B385" s="202"/>
      <c r="C385" s="201"/>
      <c r="D385" s="120"/>
      <c r="E385" s="121"/>
      <c r="F385" s="188" t="s">
        <v>251</v>
      </c>
      <c r="G385" s="188"/>
      <c r="H385" s="72"/>
      <c r="I385" s="72"/>
      <c r="J385" s="72"/>
      <c r="K385" s="72"/>
      <c r="L385" s="72"/>
      <c r="M385" s="72"/>
      <c r="N385" s="72"/>
      <c r="O385" s="73" t="s">
        <v>249</v>
      </c>
      <c r="P385" s="73" t="s">
        <v>252</v>
      </c>
      <c r="Q385" s="73" t="s">
        <v>19</v>
      </c>
      <c r="R385" s="75" t="n">
        <f aca="false">R387</f>
        <v>645.3</v>
      </c>
      <c r="S385" s="75" t="n">
        <f aca="false">S387</f>
        <v>0</v>
      </c>
      <c r="T385" s="243" t="n">
        <f aca="false">S385/R385*100</f>
        <v>0</v>
      </c>
    </row>
    <row r="386" s="4" customFormat="true" ht="66" hidden="false" customHeight="true" outlineLevel="0" collapsed="false">
      <c r="A386" s="199"/>
      <c r="B386" s="202"/>
      <c r="C386" s="201"/>
      <c r="D386" s="120"/>
      <c r="E386" s="121"/>
      <c r="F386" s="65" t="s">
        <v>253</v>
      </c>
      <c r="G386" s="65"/>
      <c r="H386" s="72"/>
      <c r="I386" s="72"/>
      <c r="J386" s="72"/>
      <c r="K386" s="72"/>
      <c r="L386" s="72"/>
      <c r="M386" s="72"/>
      <c r="N386" s="72"/>
      <c r="O386" s="73" t="s">
        <v>249</v>
      </c>
      <c r="P386" s="73" t="s">
        <v>254</v>
      </c>
      <c r="Q386" s="73" t="s">
        <v>19</v>
      </c>
      <c r="R386" s="75" t="n">
        <f aca="false">R387</f>
        <v>645.3</v>
      </c>
      <c r="S386" s="75" t="n">
        <f aca="false">S387</f>
        <v>0</v>
      </c>
      <c r="T386" s="243" t="n">
        <f aca="false">S386/R386*100</f>
        <v>0</v>
      </c>
    </row>
    <row r="387" s="4" customFormat="true" ht="35.25" hidden="false" customHeight="true" outlineLevel="0" collapsed="false">
      <c r="A387" s="199"/>
      <c r="B387" s="202"/>
      <c r="C387" s="201"/>
      <c r="D387" s="120"/>
      <c r="E387" s="121"/>
      <c r="F387" s="188" t="s">
        <v>244</v>
      </c>
      <c r="G387" s="188"/>
      <c r="H387" s="72"/>
      <c r="I387" s="72"/>
      <c r="J387" s="72"/>
      <c r="K387" s="72"/>
      <c r="L387" s="72"/>
      <c r="M387" s="72"/>
      <c r="N387" s="72"/>
      <c r="O387" s="73" t="s">
        <v>249</v>
      </c>
      <c r="P387" s="73" t="s">
        <v>254</v>
      </c>
      <c r="Q387" s="73" t="s">
        <v>245</v>
      </c>
      <c r="R387" s="75" t="n">
        <f aca="false">R388</f>
        <v>645.3</v>
      </c>
      <c r="S387" s="75" t="n">
        <f aca="false">S388</f>
        <v>0</v>
      </c>
      <c r="T387" s="243" t="n">
        <f aca="false">S387/R387*100</f>
        <v>0</v>
      </c>
    </row>
    <row r="388" s="4" customFormat="true" ht="56.25" hidden="false" customHeight="true" outlineLevel="0" collapsed="false">
      <c r="A388" s="199"/>
      <c r="B388" s="202"/>
      <c r="C388" s="201"/>
      <c r="D388" s="120"/>
      <c r="E388" s="121"/>
      <c r="F388" s="66" t="s">
        <v>246</v>
      </c>
      <c r="G388" s="66"/>
      <c r="H388" s="72"/>
      <c r="I388" s="72"/>
      <c r="J388" s="72"/>
      <c r="K388" s="72"/>
      <c r="L388" s="72"/>
      <c r="M388" s="72"/>
      <c r="N388" s="72"/>
      <c r="O388" s="73" t="s">
        <v>249</v>
      </c>
      <c r="P388" s="73" t="s">
        <v>254</v>
      </c>
      <c r="Q388" s="73" t="s">
        <v>247</v>
      </c>
      <c r="R388" s="75" t="n">
        <v>645.3</v>
      </c>
      <c r="S388" s="75" t="n">
        <v>0</v>
      </c>
      <c r="T388" s="243" t="n">
        <f aca="false">S388/R388*100</f>
        <v>0</v>
      </c>
    </row>
    <row r="389" s="4" customFormat="true" ht="23.25" hidden="false" customHeight="true" outlineLevel="0" collapsed="false">
      <c r="A389" s="199"/>
      <c r="B389" s="202"/>
      <c r="C389" s="201"/>
      <c r="D389" s="120"/>
      <c r="E389" s="121"/>
      <c r="F389" s="132" t="s">
        <v>335</v>
      </c>
      <c r="G389" s="132"/>
      <c r="H389" s="41"/>
      <c r="I389" s="41"/>
      <c r="J389" s="41"/>
      <c r="K389" s="41"/>
      <c r="L389" s="41"/>
      <c r="M389" s="41"/>
      <c r="N389" s="41"/>
      <c r="O389" s="43" t="s">
        <v>336</v>
      </c>
      <c r="P389" s="43" t="s">
        <v>16</v>
      </c>
      <c r="Q389" s="43" t="s">
        <v>19</v>
      </c>
      <c r="R389" s="44" t="n">
        <f aca="false">R391</f>
        <v>3764.64</v>
      </c>
      <c r="S389" s="44" t="n">
        <f aca="false">S391</f>
        <v>1963.75</v>
      </c>
      <c r="T389" s="243" t="n">
        <f aca="false">S389/R389*100</f>
        <v>52.163022227889</v>
      </c>
    </row>
    <row r="390" s="4" customFormat="true" ht="46.5" hidden="false" customHeight="true" outlineLevel="0" collapsed="false">
      <c r="A390" s="199"/>
      <c r="B390" s="202"/>
      <c r="C390" s="201"/>
      <c r="D390" s="120"/>
      <c r="E390" s="121"/>
      <c r="F390" s="65" t="s">
        <v>229</v>
      </c>
      <c r="G390" s="65"/>
      <c r="H390" s="41"/>
      <c r="I390" s="41"/>
      <c r="J390" s="41"/>
      <c r="K390" s="41"/>
      <c r="L390" s="41"/>
      <c r="M390" s="41"/>
      <c r="N390" s="41"/>
      <c r="O390" s="73" t="s">
        <v>336</v>
      </c>
      <c r="P390" s="73" t="s">
        <v>230</v>
      </c>
      <c r="Q390" s="73" t="s">
        <v>19</v>
      </c>
      <c r="R390" s="75" t="n">
        <f aca="false">R391</f>
        <v>3764.64</v>
      </c>
      <c r="S390" s="75" t="n">
        <f aca="false">S391</f>
        <v>1963.75</v>
      </c>
      <c r="T390" s="243" t="n">
        <f aca="false">S390/R390*100</f>
        <v>52.163022227889</v>
      </c>
    </row>
    <row r="391" s="4" customFormat="true" ht="52.5" hidden="false" customHeight="true" outlineLevel="0" collapsed="false">
      <c r="A391" s="199"/>
      <c r="B391" s="202"/>
      <c r="C391" s="201"/>
      <c r="D391" s="120"/>
      <c r="E391" s="121"/>
      <c r="F391" s="65" t="s">
        <v>293</v>
      </c>
      <c r="G391" s="65"/>
      <c r="H391" s="72"/>
      <c r="I391" s="72"/>
      <c r="J391" s="72"/>
      <c r="K391" s="72"/>
      <c r="L391" s="72"/>
      <c r="M391" s="72"/>
      <c r="N391" s="72"/>
      <c r="O391" s="73" t="s">
        <v>336</v>
      </c>
      <c r="P391" s="73" t="s">
        <v>294</v>
      </c>
      <c r="Q391" s="73" t="s">
        <v>19</v>
      </c>
      <c r="R391" s="75" t="n">
        <f aca="false">R392</f>
        <v>3764.64</v>
      </c>
      <c r="S391" s="75" t="n">
        <f aca="false">S392</f>
        <v>1963.75</v>
      </c>
      <c r="T391" s="243" t="n">
        <f aca="false">S391/R391*100</f>
        <v>52.163022227889</v>
      </c>
    </row>
    <row r="392" s="4" customFormat="true" ht="98.25" hidden="false" customHeight="true" outlineLevel="0" collapsed="false">
      <c r="A392" s="199"/>
      <c r="B392" s="202"/>
      <c r="C392" s="201"/>
      <c r="D392" s="120"/>
      <c r="E392" s="121"/>
      <c r="F392" s="66" t="s">
        <v>337</v>
      </c>
      <c r="G392" s="66"/>
      <c r="H392" s="72"/>
      <c r="I392" s="72"/>
      <c r="J392" s="72"/>
      <c r="K392" s="72"/>
      <c r="L392" s="72"/>
      <c r="M392" s="72"/>
      <c r="N392" s="72"/>
      <c r="O392" s="73" t="s">
        <v>336</v>
      </c>
      <c r="P392" s="73" t="s">
        <v>338</v>
      </c>
      <c r="Q392" s="73" t="s">
        <v>19</v>
      </c>
      <c r="R392" s="75" t="n">
        <f aca="false">R393</f>
        <v>3764.64</v>
      </c>
      <c r="S392" s="75" t="n">
        <f aca="false">S393</f>
        <v>1963.75</v>
      </c>
      <c r="T392" s="243" t="n">
        <f aca="false">S392/R392*100</f>
        <v>52.163022227889</v>
      </c>
    </row>
    <row r="393" s="4" customFormat="true" ht="33.75" hidden="false" customHeight="true" outlineLevel="0" collapsed="false">
      <c r="A393" s="199"/>
      <c r="B393" s="202"/>
      <c r="C393" s="201"/>
      <c r="D393" s="120"/>
      <c r="E393" s="121"/>
      <c r="F393" s="66" t="s">
        <v>329</v>
      </c>
      <c r="G393" s="66"/>
      <c r="H393" s="72"/>
      <c r="I393" s="72"/>
      <c r="J393" s="72"/>
      <c r="K393" s="72"/>
      <c r="L393" s="72"/>
      <c r="M393" s="72"/>
      <c r="N393" s="72"/>
      <c r="O393" s="73" t="s">
        <v>336</v>
      </c>
      <c r="P393" s="73" t="s">
        <v>338</v>
      </c>
      <c r="Q393" s="73" t="s">
        <v>245</v>
      </c>
      <c r="R393" s="75" t="n">
        <f aca="false">R394</f>
        <v>3764.64</v>
      </c>
      <c r="S393" s="75" t="n">
        <f aca="false">S394</f>
        <v>1963.75</v>
      </c>
      <c r="T393" s="243" t="n">
        <f aca="false">S393/R393*100</f>
        <v>52.163022227889</v>
      </c>
    </row>
    <row r="394" s="4" customFormat="true" ht="33.75" hidden="false" customHeight="true" outlineLevel="0" collapsed="false">
      <c r="A394" s="199"/>
      <c r="B394" s="202"/>
      <c r="C394" s="201"/>
      <c r="D394" s="120"/>
      <c r="E394" s="121"/>
      <c r="F394" s="66" t="s">
        <v>339</v>
      </c>
      <c r="G394" s="66"/>
      <c r="H394" s="72"/>
      <c r="I394" s="72"/>
      <c r="J394" s="72"/>
      <c r="K394" s="72"/>
      <c r="L394" s="72"/>
      <c r="M394" s="72"/>
      <c r="N394" s="72"/>
      <c r="O394" s="73" t="s">
        <v>336</v>
      </c>
      <c r="P394" s="73" t="s">
        <v>338</v>
      </c>
      <c r="Q394" s="73" t="s">
        <v>340</v>
      </c>
      <c r="R394" s="75" t="n">
        <v>3764.64</v>
      </c>
      <c r="S394" s="75" t="n">
        <v>1963.75</v>
      </c>
      <c r="T394" s="243" t="n">
        <f aca="false">S394/R394*100</f>
        <v>52.163022227889</v>
      </c>
    </row>
    <row r="395" s="224" customFormat="true" ht="32.25" hidden="false" customHeight="true" outlineLevel="0" collapsed="false">
      <c r="A395" s="218"/>
      <c r="B395" s="270" t="s">
        <v>406</v>
      </c>
      <c r="C395" s="271"/>
      <c r="D395" s="130"/>
      <c r="E395" s="131"/>
      <c r="F395" s="40" t="s">
        <v>406</v>
      </c>
      <c r="G395" s="40"/>
      <c r="H395" s="41" t="e">
        <f aca="false">#REF!+#REF!+#REF!+#REF!+H374</f>
        <v>#REF!</v>
      </c>
      <c r="I395" s="41" t="e">
        <f aca="false">#REF!+#REF!+#REF!+#REF!+I374</f>
        <v>#REF!</v>
      </c>
      <c r="J395" s="41" t="e">
        <f aca="false">#REF!+#REF!+#REF!+#REF!+J374</f>
        <v>#REF!</v>
      </c>
      <c r="K395" s="41" t="e">
        <f aca="false">#REF!+#REF!+#REF!+#REF!+K374</f>
        <v>#REF!</v>
      </c>
      <c r="L395" s="41" t="e">
        <f aca="false">#REF!+#REF!+#REF!+#REF!+L374</f>
        <v>#REF!</v>
      </c>
      <c r="M395" s="41" t="e">
        <f aca="false">#REF!+#REF!+#REF!+#REF!+M374</f>
        <v>#REF!</v>
      </c>
      <c r="N395" s="41" t="e">
        <f aca="false">#REF!+#REF!+#REF!+#REF!+N374</f>
        <v>#REF!</v>
      </c>
      <c r="O395" s="43" t="s">
        <v>240</v>
      </c>
      <c r="P395" s="73"/>
      <c r="Q395" s="73"/>
      <c r="R395" s="133" t="n">
        <f aca="false">R373+R389+R383</f>
        <v>6418.24</v>
      </c>
      <c r="S395" s="133" t="n">
        <f aca="false">S373+S389+S383</f>
        <v>2829.03</v>
      </c>
      <c r="T395" s="241" t="n">
        <f aca="false">S395/R395*100</f>
        <v>44.0779715311363</v>
      </c>
    </row>
    <row r="396" s="224" customFormat="true" ht="25.5" hidden="false" customHeight="true" outlineLevel="0" collapsed="false">
      <c r="A396" s="218"/>
      <c r="B396" s="219"/>
      <c r="C396" s="220"/>
      <c r="D396" s="130"/>
      <c r="E396" s="131"/>
      <c r="F396" s="132" t="s">
        <v>255</v>
      </c>
      <c r="G396" s="132"/>
      <c r="H396" s="41"/>
      <c r="I396" s="41"/>
      <c r="J396" s="41"/>
      <c r="K396" s="41"/>
      <c r="L396" s="41"/>
      <c r="M396" s="41"/>
      <c r="N396" s="41"/>
      <c r="O396" s="43" t="s">
        <v>256</v>
      </c>
      <c r="P396" s="73"/>
      <c r="Q396" s="73"/>
      <c r="R396" s="133"/>
      <c r="S396" s="133"/>
      <c r="T396" s="243"/>
    </row>
    <row r="397" s="224" customFormat="true" ht="22.5" hidden="false" customHeight="true" outlineLevel="0" collapsed="false">
      <c r="A397" s="218"/>
      <c r="B397" s="219"/>
      <c r="C397" s="220"/>
      <c r="D397" s="130"/>
      <c r="E397" s="131"/>
      <c r="F397" s="132" t="s">
        <v>407</v>
      </c>
      <c r="G397" s="132"/>
      <c r="H397" s="41"/>
      <c r="I397" s="41"/>
      <c r="J397" s="41"/>
      <c r="K397" s="41"/>
      <c r="L397" s="41"/>
      <c r="M397" s="41"/>
      <c r="N397" s="41"/>
      <c r="O397" s="43" t="s">
        <v>258</v>
      </c>
      <c r="P397" s="43" t="s">
        <v>18</v>
      </c>
      <c r="Q397" s="43" t="s">
        <v>19</v>
      </c>
      <c r="R397" s="133" t="n">
        <f aca="false">R398</f>
        <v>1100</v>
      </c>
      <c r="S397" s="133" t="n">
        <f aca="false">S398</f>
        <v>654.1</v>
      </c>
      <c r="T397" s="243" t="n">
        <f aca="false">S397/R397*100</f>
        <v>59.4636363636364</v>
      </c>
    </row>
    <row r="398" s="224" customFormat="true" ht="66" hidden="false" customHeight="true" outlineLevel="0" collapsed="false">
      <c r="A398" s="218"/>
      <c r="B398" s="219"/>
      <c r="C398" s="220"/>
      <c r="D398" s="130"/>
      <c r="E398" s="131"/>
      <c r="F398" s="56" t="s">
        <v>257</v>
      </c>
      <c r="G398" s="56"/>
      <c r="H398" s="72"/>
      <c r="I398" s="72"/>
      <c r="J398" s="72"/>
      <c r="K398" s="72"/>
      <c r="L398" s="72"/>
      <c r="M398" s="72"/>
      <c r="N398" s="72"/>
      <c r="O398" s="73" t="s">
        <v>258</v>
      </c>
      <c r="P398" s="73" t="s">
        <v>259</v>
      </c>
      <c r="Q398" s="73" t="s">
        <v>19</v>
      </c>
      <c r="R398" s="72" t="n">
        <f aca="false">R399</f>
        <v>1100</v>
      </c>
      <c r="S398" s="72" t="n">
        <f aca="false">S399</f>
        <v>654.1</v>
      </c>
      <c r="T398" s="243" t="n">
        <f aca="false">S398/R398*100</f>
        <v>59.4636363636364</v>
      </c>
    </row>
    <row r="399" s="224" customFormat="true" ht="47.25" hidden="false" customHeight="true" outlineLevel="0" collapsed="false">
      <c r="A399" s="218"/>
      <c r="B399" s="219"/>
      <c r="C399" s="220"/>
      <c r="D399" s="130"/>
      <c r="E399" s="131"/>
      <c r="F399" s="66" t="s">
        <v>260</v>
      </c>
      <c r="G399" s="66"/>
      <c r="H399" s="72"/>
      <c r="I399" s="72"/>
      <c r="J399" s="72"/>
      <c r="K399" s="72"/>
      <c r="L399" s="72"/>
      <c r="M399" s="72"/>
      <c r="N399" s="72"/>
      <c r="O399" s="73" t="s">
        <v>258</v>
      </c>
      <c r="P399" s="73" t="s">
        <v>261</v>
      </c>
      <c r="Q399" s="73" t="s">
        <v>19</v>
      </c>
      <c r="R399" s="72" t="n">
        <f aca="false">R400</f>
        <v>1100</v>
      </c>
      <c r="S399" s="72" t="n">
        <f aca="false">S400</f>
        <v>654.1</v>
      </c>
      <c r="T399" s="243" t="n">
        <f aca="false">S399/R399*100</f>
        <v>59.4636363636364</v>
      </c>
    </row>
    <row r="400" s="224" customFormat="true" ht="47.25" hidden="false" customHeight="true" outlineLevel="0" collapsed="false">
      <c r="A400" s="218"/>
      <c r="B400" s="219"/>
      <c r="C400" s="220"/>
      <c r="D400" s="130"/>
      <c r="E400" s="131"/>
      <c r="F400" s="66" t="s">
        <v>408</v>
      </c>
      <c r="G400" s="66"/>
      <c r="H400" s="72"/>
      <c r="I400" s="72"/>
      <c r="J400" s="72"/>
      <c r="K400" s="72"/>
      <c r="L400" s="72"/>
      <c r="M400" s="72"/>
      <c r="N400" s="72"/>
      <c r="O400" s="73" t="s">
        <v>258</v>
      </c>
      <c r="P400" s="73" t="s">
        <v>263</v>
      </c>
      <c r="Q400" s="73" t="s">
        <v>19</v>
      </c>
      <c r="R400" s="72" t="n">
        <f aca="false">R401</f>
        <v>1100</v>
      </c>
      <c r="S400" s="72" t="n">
        <f aca="false">S401</f>
        <v>654.1</v>
      </c>
      <c r="T400" s="243" t="n">
        <f aca="false">S400/R400*100</f>
        <v>59.4636363636364</v>
      </c>
    </row>
    <row r="401" s="224" customFormat="true" ht="36.75" hidden="false" customHeight="true" outlineLevel="0" collapsed="false">
      <c r="A401" s="218"/>
      <c r="B401" s="219"/>
      <c r="C401" s="220"/>
      <c r="D401" s="130"/>
      <c r="E401" s="131"/>
      <c r="F401" s="66" t="s">
        <v>44</v>
      </c>
      <c r="G401" s="66"/>
      <c r="H401" s="72"/>
      <c r="I401" s="72"/>
      <c r="J401" s="72"/>
      <c r="K401" s="72"/>
      <c r="L401" s="72"/>
      <c r="M401" s="72"/>
      <c r="N401" s="72"/>
      <c r="O401" s="73" t="s">
        <v>258</v>
      </c>
      <c r="P401" s="73" t="s">
        <v>263</v>
      </c>
      <c r="Q401" s="73" t="s">
        <v>45</v>
      </c>
      <c r="R401" s="72" t="n">
        <f aca="false">R402</f>
        <v>1100</v>
      </c>
      <c r="S401" s="72" t="n">
        <f aca="false">S402</f>
        <v>654.1</v>
      </c>
      <c r="T401" s="243" t="n">
        <f aca="false">S401/R401*100</f>
        <v>59.4636363636364</v>
      </c>
    </row>
    <row r="402" s="224" customFormat="true" ht="49.5" hidden="false" customHeight="true" outlineLevel="0" collapsed="false">
      <c r="A402" s="218"/>
      <c r="B402" s="219"/>
      <c r="C402" s="220"/>
      <c r="D402" s="130"/>
      <c r="E402" s="131"/>
      <c r="F402" s="66" t="s">
        <v>46</v>
      </c>
      <c r="G402" s="66"/>
      <c r="H402" s="72"/>
      <c r="I402" s="72"/>
      <c r="J402" s="72"/>
      <c r="K402" s="72"/>
      <c r="L402" s="72"/>
      <c r="M402" s="72"/>
      <c r="N402" s="72"/>
      <c r="O402" s="73" t="s">
        <v>258</v>
      </c>
      <c r="P402" s="73" t="s">
        <v>263</v>
      </c>
      <c r="Q402" s="73" t="s">
        <v>47</v>
      </c>
      <c r="R402" s="72" t="n">
        <v>1100</v>
      </c>
      <c r="S402" s="72" t="n">
        <v>654.1</v>
      </c>
      <c r="T402" s="243" t="n">
        <f aca="false">S402/R402*100</f>
        <v>59.4636363636364</v>
      </c>
    </row>
    <row r="403" s="224" customFormat="true" ht="24.75" hidden="false" customHeight="true" outlineLevel="0" collapsed="false">
      <c r="A403" s="218"/>
      <c r="B403" s="219"/>
      <c r="C403" s="220"/>
      <c r="D403" s="130"/>
      <c r="E403" s="131"/>
      <c r="F403" s="132" t="s">
        <v>264</v>
      </c>
      <c r="G403" s="132"/>
      <c r="H403" s="41"/>
      <c r="I403" s="41"/>
      <c r="J403" s="41"/>
      <c r="K403" s="41"/>
      <c r="L403" s="41"/>
      <c r="M403" s="41"/>
      <c r="N403" s="41"/>
      <c r="O403" s="43" t="s">
        <v>265</v>
      </c>
      <c r="P403" s="43" t="s">
        <v>16</v>
      </c>
      <c r="Q403" s="43" t="s">
        <v>19</v>
      </c>
      <c r="R403" s="41" t="n">
        <f aca="false">R404</f>
        <v>820</v>
      </c>
      <c r="S403" s="41" t="n">
        <f aca="false">S404</f>
        <v>65.74</v>
      </c>
      <c r="T403" s="241" t="n">
        <f aca="false">S403/R403*100</f>
        <v>8.01707317073171</v>
      </c>
    </row>
    <row r="404" s="224" customFormat="true" ht="63" hidden="false" customHeight="true" outlineLevel="0" collapsed="false">
      <c r="A404" s="218"/>
      <c r="B404" s="219"/>
      <c r="C404" s="220"/>
      <c r="D404" s="130"/>
      <c r="E404" s="131"/>
      <c r="F404" s="56" t="s">
        <v>257</v>
      </c>
      <c r="G404" s="56"/>
      <c r="H404" s="72"/>
      <c r="I404" s="72"/>
      <c r="J404" s="72"/>
      <c r="K404" s="72"/>
      <c r="L404" s="72"/>
      <c r="M404" s="72"/>
      <c r="N404" s="72"/>
      <c r="O404" s="73" t="s">
        <v>265</v>
      </c>
      <c r="P404" s="73" t="s">
        <v>259</v>
      </c>
      <c r="Q404" s="73" t="s">
        <v>19</v>
      </c>
      <c r="R404" s="72" t="n">
        <f aca="false">R405</f>
        <v>820</v>
      </c>
      <c r="S404" s="72" t="n">
        <f aca="false">S405</f>
        <v>65.74</v>
      </c>
      <c r="T404" s="243" t="n">
        <f aca="false">S404/R404*100</f>
        <v>8.01707317073171</v>
      </c>
    </row>
    <row r="405" s="224" customFormat="true" ht="51.75" hidden="false" customHeight="true" outlineLevel="0" collapsed="false">
      <c r="A405" s="218"/>
      <c r="B405" s="219"/>
      <c r="C405" s="220"/>
      <c r="D405" s="130"/>
      <c r="E405" s="131"/>
      <c r="F405" s="66" t="s">
        <v>266</v>
      </c>
      <c r="G405" s="66"/>
      <c r="H405" s="72"/>
      <c r="I405" s="72"/>
      <c r="J405" s="72"/>
      <c r="K405" s="72"/>
      <c r="L405" s="72"/>
      <c r="M405" s="72"/>
      <c r="N405" s="72"/>
      <c r="O405" s="73" t="s">
        <v>265</v>
      </c>
      <c r="P405" s="73" t="s">
        <v>267</v>
      </c>
      <c r="Q405" s="73" t="s">
        <v>19</v>
      </c>
      <c r="R405" s="72" t="n">
        <f aca="false">R406+R409</f>
        <v>820</v>
      </c>
      <c r="S405" s="72" t="n">
        <f aca="false">S406+S409</f>
        <v>65.74</v>
      </c>
      <c r="T405" s="243" t="n">
        <f aca="false">S405/R405*100</f>
        <v>8.01707317073171</v>
      </c>
    </row>
    <row r="406" s="224" customFormat="true" ht="37.5" hidden="false" customHeight="true" outlineLevel="0" collapsed="false">
      <c r="A406" s="218"/>
      <c r="B406" s="219"/>
      <c r="C406" s="220"/>
      <c r="D406" s="130"/>
      <c r="E406" s="131"/>
      <c r="F406" s="66" t="s">
        <v>268</v>
      </c>
      <c r="G406" s="66"/>
      <c r="H406" s="72"/>
      <c r="I406" s="72"/>
      <c r="J406" s="72"/>
      <c r="K406" s="72"/>
      <c r="L406" s="72"/>
      <c r="M406" s="72"/>
      <c r="N406" s="72"/>
      <c r="O406" s="73" t="s">
        <v>265</v>
      </c>
      <c r="P406" s="73" t="s">
        <v>269</v>
      </c>
      <c r="Q406" s="73" t="s">
        <v>19</v>
      </c>
      <c r="R406" s="72" t="n">
        <f aca="false">R407</f>
        <v>65.74</v>
      </c>
      <c r="S406" s="72" t="n">
        <f aca="false">S407</f>
        <v>65.74</v>
      </c>
      <c r="T406" s="243" t="n">
        <f aca="false">S406/R406*100</f>
        <v>100</v>
      </c>
    </row>
    <row r="407" s="224" customFormat="true" ht="38.25" hidden="false" customHeight="true" outlineLevel="0" collapsed="false">
      <c r="A407" s="218"/>
      <c r="B407" s="219"/>
      <c r="C407" s="220"/>
      <c r="D407" s="130"/>
      <c r="E407" s="131"/>
      <c r="F407" s="66" t="s">
        <v>44</v>
      </c>
      <c r="G407" s="66"/>
      <c r="H407" s="72"/>
      <c r="I407" s="72"/>
      <c r="J407" s="72"/>
      <c r="K407" s="72"/>
      <c r="L407" s="72"/>
      <c r="M407" s="72"/>
      <c r="N407" s="72"/>
      <c r="O407" s="73" t="s">
        <v>265</v>
      </c>
      <c r="P407" s="73" t="s">
        <v>269</v>
      </c>
      <c r="Q407" s="73" t="s">
        <v>45</v>
      </c>
      <c r="R407" s="72" t="n">
        <f aca="false">R408</f>
        <v>65.74</v>
      </c>
      <c r="S407" s="72" t="n">
        <f aca="false">S408</f>
        <v>65.74</v>
      </c>
      <c r="T407" s="243" t="n">
        <f aca="false">S407/R407*100</f>
        <v>100</v>
      </c>
    </row>
    <row r="408" s="224" customFormat="true" ht="47.25" hidden="false" customHeight="true" outlineLevel="0" collapsed="false">
      <c r="A408" s="218"/>
      <c r="B408" s="219"/>
      <c r="C408" s="220"/>
      <c r="D408" s="130"/>
      <c r="E408" s="131"/>
      <c r="F408" s="66" t="s">
        <v>46</v>
      </c>
      <c r="G408" s="66"/>
      <c r="H408" s="72"/>
      <c r="I408" s="72"/>
      <c r="J408" s="72"/>
      <c r="K408" s="72"/>
      <c r="L408" s="72"/>
      <c r="M408" s="72"/>
      <c r="N408" s="72"/>
      <c r="O408" s="73" t="s">
        <v>265</v>
      </c>
      <c r="P408" s="73" t="s">
        <v>269</v>
      </c>
      <c r="Q408" s="73" t="s">
        <v>47</v>
      </c>
      <c r="R408" s="72" t="n">
        <v>65.74</v>
      </c>
      <c r="S408" s="72" t="n">
        <v>65.74</v>
      </c>
      <c r="T408" s="243" t="n">
        <f aca="false">S408/R408*100</f>
        <v>100</v>
      </c>
    </row>
    <row r="409" s="224" customFormat="true" ht="48" hidden="false" customHeight="true" outlineLevel="0" collapsed="false">
      <c r="A409" s="218"/>
      <c r="B409" s="219"/>
      <c r="C409" s="220"/>
      <c r="D409" s="130"/>
      <c r="E409" s="131"/>
      <c r="F409" s="104" t="s">
        <v>270</v>
      </c>
      <c r="G409" s="104"/>
      <c r="H409" s="72"/>
      <c r="I409" s="72"/>
      <c r="J409" s="72"/>
      <c r="K409" s="72"/>
      <c r="L409" s="72"/>
      <c r="M409" s="72"/>
      <c r="N409" s="72"/>
      <c r="O409" s="73" t="s">
        <v>265</v>
      </c>
      <c r="P409" s="73" t="s">
        <v>269</v>
      </c>
      <c r="Q409" s="73" t="s">
        <v>271</v>
      </c>
      <c r="R409" s="72" t="n">
        <f aca="false">R410</f>
        <v>754.26</v>
      </c>
      <c r="S409" s="74" t="n">
        <f aca="false">S410</f>
        <v>0</v>
      </c>
      <c r="T409" s="62" t="n">
        <f aca="false">S409/R409*100</f>
        <v>0</v>
      </c>
    </row>
    <row r="410" s="224" customFormat="true" ht="21" hidden="false" customHeight="true" outlineLevel="0" collapsed="false">
      <c r="A410" s="218"/>
      <c r="B410" s="219"/>
      <c r="C410" s="220"/>
      <c r="D410" s="130"/>
      <c r="E410" s="131"/>
      <c r="F410" s="66" t="s">
        <v>272</v>
      </c>
      <c r="G410" s="66"/>
      <c r="H410" s="72"/>
      <c r="I410" s="72"/>
      <c r="J410" s="72"/>
      <c r="K410" s="72"/>
      <c r="L410" s="72"/>
      <c r="M410" s="72"/>
      <c r="N410" s="72"/>
      <c r="O410" s="73" t="s">
        <v>265</v>
      </c>
      <c r="P410" s="73" t="s">
        <v>269</v>
      </c>
      <c r="Q410" s="73" t="s">
        <v>273</v>
      </c>
      <c r="R410" s="72" t="n">
        <v>754.26</v>
      </c>
      <c r="S410" s="74" t="n">
        <v>0</v>
      </c>
      <c r="T410" s="62" t="n">
        <f aca="false">S410/R410*100</f>
        <v>0</v>
      </c>
    </row>
    <row r="411" s="224" customFormat="true" ht="32.25" hidden="false" customHeight="true" outlineLevel="0" collapsed="false">
      <c r="A411" s="218"/>
      <c r="B411" s="219"/>
      <c r="C411" s="220"/>
      <c r="D411" s="130"/>
      <c r="E411" s="131"/>
      <c r="F411" s="132" t="s">
        <v>409</v>
      </c>
      <c r="G411" s="132"/>
      <c r="H411" s="72"/>
      <c r="I411" s="72"/>
      <c r="J411" s="72"/>
      <c r="K411" s="72"/>
      <c r="L411" s="72"/>
      <c r="M411" s="72"/>
      <c r="N411" s="72"/>
      <c r="O411" s="43" t="s">
        <v>256</v>
      </c>
      <c r="P411" s="73"/>
      <c r="Q411" s="73"/>
      <c r="R411" s="44" t="n">
        <f aca="false">R404+R397</f>
        <v>1920</v>
      </c>
      <c r="S411" s="44" t="n">
        <f aca="false">S404+S397</f>
        <v>719.84</v>
      </c>
      <c r="T411" s="241" t="n">
        <f aca="false">S411/R411*100</f>
        <v>37.4916666666667</v>
      </c>
    </row>
    <row r="412" s="224" customFormat="true" ht="32.25" hidden="false" customHeight="true" outlineLevel="0" collapsed="false">
      <c r="A412" s="218"/>
      <c r="B412" s="219"/>
      <c r="C412" s="220"/>
      <c r="D412" s="130"/>
      <c r="E412" s="131"/>
      <c r="F412" s="132" t="s">
        <v>274</v>
      </c>
      <c r="G412" s="132"/>
      <c r="H412" s="72"/>
      <c r="I412" s="72"/>
      <c r="J412" s="72"/>
      <c r="K412" s="72"/>
      <c r="L412" s="72"/>
      <c r="M412" s="72"/>
      <c r="N412" s="72"/>
      <c r="O412" s="43" t="s">
        <v>275</v>
      </c>
      <c r="P412" s="73"/>
      <c r="Q412" s="73"/>
      <c r="R412" s="44"/>
      <c r="S412" s="44"/>
      <c r="T412" s="243"/>
    </row>
    <row r="413" s="224" customFormat="true" ht="21" hidden="false" customHeight="true" outlineLevel="0" collapsed="false">
      <c r="A413" s="218"/>
      <c r="B413" s="219"/>
      <c r="C413" s="220"/>
      <c r="D413" s="130"/>
      <c r="E413" s="131"/>
      <c r="F413" s="132" t="s">
        <v>276</v>
      </c>
      <c r="G413" s="132"/>
      <c r="H413" s="41"/>
      <c r="I413" s="41"/>
      <c r="J413" s="41"/>
      <c r="K413" s="41"/>
      <c r="L413" s="41"/>
      <c r="M413" s="41"/>
      <c r="N413" s="41"/>
      <c r="O413" s="43" t="s">
        <v>277</v>
      </c>
      <c r="P413" s="43" t="s">
        <v>16</v>
      </c>
      <c r="Q413" s="43" t="s">
        <v>19</v>
      </c>
      <c r="R413" s="44" t="n">
        <f aca="false">R416</f>
        <v>1300</v>
      </c>
      <c r="S413" s="44" t="n">
        <f aca="false">S416</f>
        <v>650</v>
      </c>
      <c r="T413" s="241" t="n">
        <f aca="false">S413/R413*100</f>
        <v>50</v>
      </c>
    </row>
    <row r="414" s="224" customFormat="true" ht="49.5" hidden="false" customHeight="true" outlineLevel="0" collapsed="false">
      <c r="A414" s="218"/>
      <c r="B414" s="219"/>
      <c r="C414" s="220"/>
      <c r="D414" s="130"/>
      <c r="E414" s="131"/>
      <c r="F414" s="104" t="s">
        <v>278</v>
      </c>
      <c r="G414" s="104"/>
      <c r="H414" s="72"/>
      <c r="I414" s="72"/>
      <c r="J414" s="72"/>
      <c r="K414" s="72"/>
      <c r="L414" s="72"/>
      <c r="M414" s="72"/>
      <c r="N414" s="72"/>
      <c r="O414" s="73" t="s">
        <v>277</v>
      </c>
      <c r="P414" s="73" t="s">
        <v>83</v>
      </c>
      <c r="Q414" s="73" t="s">
        <v>19</v>
      </c>
      <c r="R414" s="75" t="n">
        <f aca="false">R415</f>
        <v>1300</v>
      </c>
      <c r="S414" s="75" t="n">
        <f aca="false">S415</f>
        <v>650</v>
      </c>
      <c r="T414" s="243" t="n">
        <f aca="false">S414/R414*100</f>
        <v>50</v>
      </c>
    </row>
    <row r="415" s="224" customFormat="true" ht="49.5" hidden="false" customHeight="true" outlineLevel="0" collapsed="false">
      <c r="A415" s="218"/>
      <c r="B415" s="219"/>
      <c r="C415" s="220"/>
      <c r="D415" s="130"/>
      <c r="E415" s="131"/>
      <c r="F415" s="66" t="s">
        <v>84</v>
      </c>
      <c r="G415" s="66"/>
      <c r="H415" s="72"/>
      <c r="I415" s="72"/>
      <c r="J415" s="72"/>
      <c r="K415" s="72"/>
      <c r="L415" s="72"/>
      <c r="M415" s="72"/>
      <c r="N415" s="72"/>
      <c r="O415" s="73" t="s">
        <v>277</v>
      </c>
      <c r="P415" s="73" t="s">
        <v>85</v>
      </c>
      <c r="Q415" s="73" t="s">
        <v>19</v>
      </c>
      <c r="R415" s="75" t="n">
        <f aca="false">R416</f>
        <v>1300</v>
      </c>
      <c r="S415" s="75" t="n">
        <f aca="false">S416</f>
        <v>650</v>
      </c>
      <c r="T415" s="243" t="n">
        <f aca="false">S415/R415*100</f>
        <v>50</v>
      </c>
    </row>
    <row r="416" s="224" customFormat="true" ht="53.25" hidden="false" customHeight="true" outlineLevel="0" collapsed="false">
      <c r="A416" s="218"/>
      <c r="B416" s="219"/>
      <c r="C416" s="220"/>
      <c r="D416" s="130"/>
      <c r="E416" s="131"/>
      <c r="F416" s="66" t="s">
        <v>86</v>
      </c>
      <c r="G416" s="66"/>
      <c r="H416" s="72"/>
      <c r="I416" s="72"/>
      <c r="J416" s="72"/>
      <c r="K416" s="72"/>
      <c r="L416" s="72"/>
      <c r="M416" s="72"/>
      <c r="N416" s="72"/>
      <c r="O416" s="73" t="s">
        <v>277</v>
      </c>
      <c r="P416" s="73" t="s">
        <v>85</v>
      </c>
      <c r="Q416" s="73" t="s">
        <v>87</v>
      </c>
      <c r="R416" s="75" t="n">
        <f aca="false">R417</f>
        <v>1300</v>
      </c>
      <c r="S416" s="75" t="n">
        <f aca="false">S417</f>
        <v>650</v>
      </c>
      <c r="T416" s="243" t="n">
        <f aca="false">S416/R416*100</f>
        <v>50</v>
      </c>
    </row>
    <row r="417" s="224" customFormat="true" ht="24.75" hidden="false" customHeight="true" outlineLevel="0" collapsed="false">
      <c r="A417" s="218"/>
      <c r="B417" s="219"/>
      <c r="C417" s="220"/>
      <c r="D417" s="130"/>
      <c r="E417" s="131"/>
      <c r="F417" s="66" t="s">
        <v>88</v>
      </c>
      <c r="G417" s="66"/>
      <c r="H417" s="72"/>
      <c r="I417" s="72"/>
      <c r="J417" s="72"/>
      <c r="K417" s="72"/>
      <c r="L417" s="72"/>
      <c r="M417" s="72"/>
      <c r="N417" s="72"/>
      <c r="O417" s="73" t="s">
        <v>277</v>
      </c>
      <c r="P417" s="73" t="s">
        <v>85</v>
      </c>
      <c r="Q417" s="73" t="s">
        <v>89</v>
      </c>
      <c r="R417" s="75" t="n">
        <v>1300</v>
      </c>
      <c r="S417" s="75" t="n">
        <v>650</v>
      </c>
      <c r="T417" s="243" t="n">
        <f aca="false">S417/R417*100</f>
        <v>50</v>
      </c>
    </row>
    <row r="418" s="224" customFormat="true" ht="32.25" hidden="false" customHeight="true" outlineLevel="0" collapsed="false">
      <c r="A418" s="218"/>
      <c r="B418" s="219"/>
      <c r="C418" s="220"/>
      <c r="D418" s="130"/>
      <c r="E418" s="131"/>
      <c r="F418" s="132" t="s">
        <v>410</v>
      </c>
      <c r="G418" s="132"/>
      <c r="H418" s="41"/>
      <c r="I418" s="41"/>
      <c r="J418" s="41"/>
      <c r="K418" s="41"/>
      <c r="L418" s="41"/>
      <c r="M418" s="41"/>
      <c r="N418" s="41"/>
      <c r="O418" s="43" t="s">
        <v>275</v>
      </c>
      <c r="P418" s="73"/>
      <c r="Q418" s="73"/>
      <c r="R418" s="133" t="n">
        <f aca="false">R413</f>
        <v>1300</v>
      </c>
      <c r="S418" s="133" t="n">
        <f aca="false">S413</f>
        <v>650</v>
      </c>
      <c r="T418" s="241" t="n">
        <f aca="false">S418/R418*100</f>
        <v>50</v>
      </c>
    </row>
    <row r="419" s="224" customFormat="true" ht="65.25" hidden="false" customHeight="true" outlineLevel="0" collapsed="false">
      <c r="A419" s="218"/>
      <c r="B419" s="219"/>
      <c r="C419" s="220"/>
      <c r="D419" s="130"/>
      <c r="E419" s="131"/>
      <c r="F419" s="40" t="s">
        <v>411</v>
      </c>
      <c r="G419" s="40"/>
      <c r="H419" s="41" t="e">
        <f aca="false">H424+#REF!+#REF!+#REF!</f>
        <v>#REF!</v>
      </c>
      <c r="I419" s="41" t="e">
        <f aca="false">I424+#REF!+#REF!+#REF!</f>
        <v>#REF!</v>
      </c>
      <c r="J419" s="41" t="e">
        <f aca="false">J424+#REF!+#REF!+#REF!</f>
        <v>#REF!</v>
      </c>
      <c r="K419" s="41" t="e">
        <f aca="false">K424+#REF!+#REF!+#REF!</f>
        <v>#REF!</v>
      </c>
      <c r="L419" s="41" t="e">
        <f aca="false">L424+#REF!+#REF!+#REF!</f>
        <v>#REF!</v>
      </c>
      <c r="M419" s="41" t="e">
        <f aca="false">M424+#REF!+#REF!+#REF!</f>
        <v>#REF!</v>
      </c>
      <c r="N419" s="41" t="e">
        <f aca="false">N424+#REF!+#REF!+#REF!</f>
        <v>#REF!</v>
      </c>
      <c r="O419" s="43"/>
      <c r="P419" s="73"/>
      <c r="Q419" s="73"/>
      <c r="R419" s="41"/>
      <c r="S419" s="41"/>
      <c r="T419" s="241"/>
    </row>
    <row r="420" s="224" customFormat="true" ht="48" hidden="false" customHeight="true" outlineLevel="0" collapsed="false">
      <c r="A420" s="218"/>
      <c r="B420" s="219"/>
      <c r="C420" s="220"/>
      <c r="D420" s="130"/>
      <c r="E420" s="131"/>
      <c r="F420" s="132" t="s">
        <v>281</v>
      </c>
      <c r="G420" s="132"/>
      <c r="H420" s="41"/>
      <c r="I420" s="41"/>
      <c r="J420" s="41"/>
      <c r="K420" s="41"/>
      <c r="L420" s="41"/>
      <c r="M420" s="41"/>
      <c r="N420" s="41"/>
      <c r="O420" s="43" t="s">
        <v>282</v>
      </c>
      <c r="P420" s="43" t="s">
        <v>16</v>
      </c>
      <c r="Q420" s="43" t="s">
        <v>19</v>
      </c>
      <c r="R420" s="41" t="n">
        <f aca="false">R421</f>
        <v>2500</v>
      </c>
      <c r="S420" s="41" t="n">
        <f aca="false">S421</f>
        <v>1344.95</v>
      </c>
      <c r="T420" s="241" t="n">
        <f aca="false">S420/R420*100</f>
        <v>53.798</v>
      </c>
    </row>
    <row r="421" s="224" customFormat="true" ht="32.25" hidden="false" customHeight="true" outlineLevel="0" collapsed="false">
      <c r="A421" s="218"/>
      <c r="B421" s="219"/>
      <c r="C421" s="220"/>
      <c r="D421" s="130"/>
      <c r="E421" s="131"/>
      <c r="F421" s="56" t="s">
        <v>27</v>
      </c>
      <c r="G421" s="56"/>
      <c r="H421" s="56"/>
      <c r="I421" s="72"/>
      <c r="J421" s="72"/>
      <c r="K421" s="72"/>
      <c r="L421" s="72"/>
      <c r="M421" s="72"/>
      <c r="N421" s="72"/>
      <c r="O421" s="73" t="s">
        <v>282</v>
      </c>
      <c r="P421" s="73" t="s">
        <v>28</v>
      </c>
      <c r="Q421" s="73" t="s">
        <v>19</v>
      </c>
      <c r="R421" s="72" t="n">
        <f aca="false">R424</f>
        <v>2500</v>
      </c>
      <c r="S421" s="72" t="n">
        <f aca="false">S424</f>
        <v>1344.95</v>
      </c>
      <c r="T421" s="243" t="n">
        <f aca="false">S421/R421*100</f>
        <v>53.798</v>
      </c>
    </row>
    <row r="422" s="224" customFormat="true" ht="32.25" hidden="false" customHeight="true" outlineLevel="0" collapsed="false">
      <c r="A422" s="218"/>
      <c r="B422" s="219"/>
      <c r="C422" s="220"/>
      <c r="D422" s="130"/>
      <c r="E422" s="131"/>
      <c r="F422" s="56" t="s">
        <v>29</v>
      </c>
      <c r="G422" s="56"/>
      <c r="H422" s="60"/>
      <c r="I422" s="72"/>
      <c r="J422" s="72"/>
      <c r="K422" s="72"/>
      <c r="L422" s="72"/>
      <c r="M422" s="72"/>
      <c r="N422" s="72"/>
      <c r="O422" s="73" t="s">
        <v>282</v>
      </c>
      <c r="P422" s="73" t="s">
        <v>30</v>
      </c>
      <c r="Q422" s="73" t="s">
        <v>19</v>
      </c>
      <c r="R422" s="72" t="n">
        <f aca="false">R424</f>
        <v>2500</v>
      </c>
      <c r="S422" s="72" t="n">
        <f aca="false">S424</f>
        <v>1344.95</v>
      </c>
      <c r="T422" s="243" t="n">
        <f aca="false">S422/R422*100</f>
        <v>53.798</v>
      </c>
    </row>
    <row r="423" s="224" customFormat="true" ht="32.25" hidden="false" customHeight="true" outlineLevel="0" collapsed="false">
      <c r="A423" s="218"/>
      <c r="B423" s="219"/>
      <c r="C423" s="220"/>
      <c r="D423" s="130"/>
      <c r="E423" s="131"/>
      <c r="F423" s="123" t="s">
        <v>283</v>
      </c>
      <c r="G423" s="123"/>
      <c r="H423" s="78"/>
      <c r="I423" s="72"/>
      <c r="J423" s="72"/>
      <c r="K423" s="72"/>
      <c r="L423" s="72"/>
      <c r="M423" s="72"/>
      <c r="N423" s="72"/>
      <c r="O423" s="73" t="s">
        <v>282</v>
      </c>
      <c r="P423" s="73" t="s">
        <v>284</v>
      </c>
      <c r="Q423" s="73" t="s">
        <v>19</v>
      </c>
      <c r="R423" s="72" t="n">
        <f aca="false">R424</f>
        <v>2500</v>
      </c>
      <c r="S423" s="72" t="n">
        <f aca="false">S424</f>
        <v>1344.95</v>
      </c>
      <c r="T423" s="243" t="n">
        <f aca="false">S423/R423*100</f>
        <v>53.798</v>
      </c>
    </row>
    <row r="424" s="224" customFormat="true" ht="35.25" hidden="false" customHeight="true" outlineLevel="0" collapsed="false">
      <c r="A424" s="218"/>
      <c r="B424" s="219"/>
      <c r="C424" s="220"/>
      <c r="D424" s="130"/>
      <c r="E424" s="131"/>
      <c r="F424" s="106" t="s">
        <v>285</v>
      </c>
      <c r="G424" s="106"/>
      <c r="H424" s="72" t="n">
        <v>23726</v>
      </c>
      <c r="I424" s="158"/>
      <c r="J424" s="72"/>
      <c r="K424" s="72" t="n">
        <v>-19531</v>
      </c>
      <c r="L424" s="72"/>
      <c r="M424" s="72" t="n">
        <f aca="false">H424+I424+J424+K424+L424</f>
        <v>4195</v>
      </c>
      <c r="N424" s="72" t="n">
        <f aca="false">M424-H424</f>
        <v>-19531</v>
      </c>
      <c r="O424" s="73" t="s">
        <v>282</v>
      </c>
      <c r="P424" s="73" t="s">
        <v>284</v>
      </c>
      <c r="Q424" s="73" t="s">
        <v>286</v>
      </c>
      <c r="R424" s="75" t="n">
        <f aca="false">R425</f>
        <v>2500</v>
      </c>
      <c r="S424" s="75" t="n">
        <f aca="false">S425</f>
        <v>1344.95</v>
      </c>
      <c r="T424" s="243" t="n">
        <f aca="false">S424/R424*100</f>
        <v>53.798</v>
      </c>
    </row>
    <row r="425" s="224" customFormat="true" ht="22.5" hidden="false" customHeight="true" outlineLevel="0" collapsed="false">
      <c r="A425" s="218"/>
      <c r="B425" s="219"/>
      <c r="C425" s="220"/>
      <c r="D425" s="130"/>
      <c r="E425" s="131"/>
      <c r="F425" s="106" t="s">
        <v>287</v>
      </c>
      <c r="G425" s="106"/>
      <c r="H425" s="78"/>
      <c r="I425" s="272"/>
      <c r="J425" s="78"/>
      <c r="K425" s="78"/>
      <c r="L425" s="78"/>
      <c r="M425" s="78"/>
      <c r="N425" s="78"/>
      <c r="O425" s="73" t="s">
        <v>282</v>
      </c>
      <c r="P425" s="73" t="s">
        <v>284</v>
      </c>
      <c r="Q425" s="107" t="s">
        <v>288</v>
      </c>
      <c r="R425" s="80" t="n">
        <v>2500</v>
      </c>
      <c r="S425" s="80" t="n">
        <v>1344.95</v>
      </c>
      <c r="T425" s="243" t="n">
        <f aca="false">S425/R425*100</f>
        <v>53.798</v>
      </c>
    </row>
    <row r="426" s="224" customFormat="true" ht="47.25" hidden="false" customHeight="true" outlineLevel="0" collapsed="false">
      <c r="A426" s="218"/>
      <c r="B426" s="219"/>
      <c r="C426" s="220"/>
      <c r="D426" s="130"/>
      <c r="E426" s="131"/>
      <c r="F426" s="132" t="s">
        <v>412</v>
      </c>
      <c r="G426" s="132"/>
      <c r="H426" s="132"/>
      <c r="I426" s="273"/>
      <c r="J426" s="41"/>
      <c r="K426" s="41"/>
      <c r="L426" s="41"/>
      <c r="M426" s="41"/>
      <c r="N426" s="41"/>
      <c r="O426" s="179" t="s">
        <v>280</v>
      </c>
      <c r="P426" s="107"/>
      <c r="Q426" s="107"/>
      <c r="R426" s="274" t="n">
        <f aca="false">R420</f>
        <v>2500</v>
      </c>
      <c r="S426" s="274" t="n">
        <f aca="false">S420</f>
        <v>1344.95</v>
      </c>
      <c r="T426" s="241" t="n">
        <f aca="false">S426/R426*100</f>
        <v>53.798</v>
      </c>
    </row>
    <row r="427" s="4" customFormat="true" ht="26.25" hidden="false" customHeight="true" outlineLevel="0" collapsed="false">
      <c r="A427" s="232" t="n">
        <v>3004</v>
      </c>
      <c r="B427" s="139" t="s">
        <v>371</v>
      </c>
      <c r="C427" s="139"/>
      <c r="D427" s="233"/>
      <c r="E427" s="234"/>
      <c r="F427" s="88" t="s">
        <v>372</v>
      </c>
      <c r="G427" s="88"/>
      <c r="H427" s="89" t="e">
        <f aca="false">H136+#REF!+#REF!+H184+H244+#REF!+H338+H371+H372+H395+#REF!</f>
        <v>#REF!</v>
      </c>
      <c r="I427" s="41" t="e">
        <f aca="false">I136+#REF!+#REF!+I184+I244+#REF!+I338+I371+I372+I395+#REF!</f>
        <v>#REF!</v>
      </c>
      <c r="J427" s="41" t="e">
        <f aca="false">J136+#REF!+#REF!+J184+J244+#REF!+J338+J371+J372+J395+#REF!</f>
        <v>#REF!</v>
      </c>
      <c r="K427" s="41" t="e">
        <f aca="false">K136+#REF!+#REF!+K184+K244+#REF!+K338+K371+K372+K395+#REF!</f>
        <v>#REF!</v>
      </c>
      <c r="L427" s="41" t="e">
        <f aca="false">L136+#REF!+#REF!+L184+L244+#REF!+L338+L371+L372+L395+#REF!</f>
        <v>#REF!</v>
      </c>
      <c r="M427" s="41" t="e">
        <f aca="false">M136+#REF!+#REF!+M184+M244+#REF!+M338+M371+M372+M395+#REF!</f>
        <v>#REF!</v>
      </c>
      <c r="N427" s="69" t="e">
        <f aca="false">N136+#REF!+#REF!+N184+N244+#REF!+N338+N371+N372+N395+#REF!</f>
        <v>#REF!</v>
      </c>
      <c r="O427" s="24"/>
      <c r="P427" s="24"/>
      <c r="Q427" s="24"/>
      <c r="R427" s="41" t="n">
        <f aca="false">R136+R184+R244+R338+R371+R395+R142+R411+R418+R426</f>
        <v>527067.18</v>
      </c>
      <c r="S427" s="41" t="n">
        <f aca="false">S136+S184+S244+S338+S371+S395+S142+S411+S418+S426</f>
        <v>228383.73</v>
      </c>
      <c r="T427" s="241" t="n">
        <f aca="false">S427/R427*100</f>
        <v>43.3310474767182</v>
      </c>
    </row>
    <row r="428" s="4" customFormat="true" ht="26.25" hidden="false" customHeight="true" outlineLevel="0" collapsed="false">
      <c r="A428" s="275"/>
      <c r="B428" s="141"/>
      <c r="C428" s="141"/>
      <c r="D428" s="7"/>
      <c r="E428" s="7"/>
      <c r="F428" s="276"/>
      <c r="G428" s="276"/>
      <c r="H428" s="41"/>
      <c r="I428" s="41"/>
      <c r="J428" s="41"/>
      <c r="K428" s="41"/>
      <c r="L428" s="41"/>
      <c r="M428" s="41"/>
      <c r="N428" s="69"/>
      <c r="O428" s="148"/>
      <c r="P428" s="148"/>
      <c r="Q428" s="148"/>
      <c r="R428" s="277"/>
      <c r="S428" s="277"/>
      <c r="T428" s="3"/>
    </row>
    <row r="429" s="4" customFormat="true" ht="17.25" hidden="false" customHeight="true" outlineLevel="0" collapsed="false">
      <c r="A429" s="235"/>
      <c r="C429" s="3"/>
      <c r="D429" s="235"/>
      <c r="E429" s="235"/>
      <c r="F429" s="63" t="s">
        <v>373</v>
      </c>
      <c r="G429" s="63"/>
      <c r="H429" s="278"/>
      <c r="I429" s="279"/>
      <c r="J429" s="279"/>
      <c r="K429" s="279"/>
      <c r="L429" s="279"/>
      <c r="M429" s="279"/>
      <c r="N429" s="280"/>
      <c r="O429" s="148"/>
      <c r="P429" s="148"/>
      <c r="Q429" s="148"/>
      <c r="R429" s="281"/>
      <c r="S429" s="281"/>
      <c r="T429" s="3"/>
    </row>
    <row r="430" s="4" customFormat="true" ht="15.75" hidden="false" customHeight="true" outlineLevel="0" collapsed="false">
      <c r="A430" s="235"/>
      <c r="C430" s="3"/>
      <c r="D430" s="235"/>
      <c r="E430" s="235"/>
      <c r="F430" s="63" t="s">
        <v>374</v>
      </c>
      <c r="G430" s="63"/>
      <c r="H430" s="236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3"/>
    </row>
    <row r="431" s="4" customFormat="true" ht="15.75" hidden="false" customHeight="false" outlineLevel="0" collapsed="false">
      <c r="A431" s="235"/>
      <c r="C431" s="3"/>
      <c r="D431" s="235"/>
      <c r="E431" s="235"/>
      <c r="F431" s="63" t="s">
        <v>375</v>
      </c>
      <c r="G431" s="63"/>
      <c r="H431" s="236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3"/>
    </row>
    <row r="432" s="4" customFormat="true" ht="15.75" hidden="false" customHeight="false" outlineLevel="0" collapsed="false">
      <c r="A432" s="235"/>
      <c r="C432" s="3"/>
      <c r="D432" s="235"/>
      <c r="E432" s="235"/>
      <c r="H432" s="236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3"/>
    </row>
    <row r="433" s="4" customFormat="true" ht="30.75" hidden="false" customHeight="true" outlineLevel="0" collapsed="false">
      <c r="A433" s="235"/>
      <c r="C433" s="3"/>
      <c r="D433" s="235"/>
      <c r="E433" s="235"/>
      <c r="F433" s="63"/>
      <c r="G433" s="63"/>
      <c r="T433" s="3"/>
    </row>
    <row r="434" s="4" customFormat="true" ht="15.75" hidden="false" customHeight="false" outlineLevel="0" collapsed="false">
      <c r="A434" s="235"/>
      <c r="C434" s="3"/>
      <c r="D434" s="235"/>
      <c r="E434" s="235"/>
      <c r="F434" s="63"/>
      <c r="G434" s="63"/>
      <c r="H434" s="236"/>
      <c r="I434" s="63"/>
      <c r="J434" s="63"/>
      <c r="K434" s="63"/>
      <c r="L434" s="63"/>
      <c r="M434" s="63"/>
      <c r="N434" s="63"/>
      <c r="O434" s="63"/>
      <c r="P434" s="63"/>
      <c r="Q434" s="63"/>
      <c r="R434" s="282"/>
      <c r="S434" s="282"/>
      <c r="T434" s="3"/>
    </row>
    <row r="435" s="4" customFormat="true" ht="15.75" hidden="false" customHeight="false" outlineLevel="0" collapsed="false">
      <c r="A435" s="235"/>
      <c r="C435" s="3"/>
      <c r="D435" s="235"/>
      <c r="E435" s="235"/>
      <c r="F435" s="63"/>
      <c r="G435" s="63"/>
      <c r="H435" s="236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3"/>
    </row>
    <row r="436" customFormat="false" ht="15.75" hidden="false" customHeight="false" outlineLevel="0" collapsed="false">
      <c r="F436" s="63"/>
      <c r="G436" s="63"/>
      <c r="H436" s="18"/>
      <c r="I436" s="14"/>
      <c r="J436" s="14"/>
      <c r="K436" s="14"/>
      <c r="L436" s="14"/>
      <c r="M436" s="14"/>
      <c r="N436" s="14"/>
      <c r="O436" s="14"/>
      <c r="P436" s="14"/>
      <c r="Q436" s="14"/>
      <c r="R436" s="283"/>
      <c r="S436" s="283"/>
    </row>
    <row r="437" customFormat="false" ht="15.75" hidden="false" customHeight="false" outlineLevel="0" collapsed="false">
      <c r="F437" s="63"/>
      <c r="G437" s="63"/>
      <c r="H437" s="18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</row>
    <row r="438" customFormat="false" ht="15.75" hidden="false" customHeight="false" outlineLevel="0" collapsed="false">
      <c r="F438" s="63"/>
      <c r="G438" s="63"/>
      <c r="H438" s="18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</row>
    <row r="439" customFormat="false" ht="15.75" hidden="false" customHeight="false" outlineLevel="0" collapsed="false">
      <c r="F439" s="63"/>
      <c r="G439" s="63"/>
      <c r="H439" s="18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</row>
    <row r="440" customFormat="false" ht="15.75" hidden="false" customHeight="false" outlineLevel="0" collapsed="false">
      <c r="F440" s="63"/>
      <c r="G440" s="63"/>
      <c r="H440" s="18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</row>
    <row r="441" customFormat="false" ht="15.75" hidden="false" customHeight="false" outlineLevel="0" collapsed="false">
      <c r="F441" s="63"/>
      <c r="G441" s="63"/>
      <c r="H441" s="18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</row>
    <row r="442" customFormat="false" ht="15.75" hidden="false" customHeight="false" outlineLevel="0" collapsed="false">
      <c r="F442" s="63"/>
      <c r="G442" s="63"/>
      <c r="H442" s="18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</row>
    <row r="443" customFormat="false" ht="15.75" hidden="false" customHeight="false" outlineLevel="0" collapsed="false">
      <c r="F443" s="63"/>
      <c r="G443" s="63"/>
      <c r="H443" s="18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</row>
    <row r="444" customFormat="false" ht="15.75" hidden="false" customHeight="false" outlineLevel="0" collapsed="false">
      <c r="F444" s="63"/>
      <c r="G444" s="63"/>
      <c r="H444" s="18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</row>
    <row r="445" customFormat="false" ht="15.75" hidden="false" customHeight="false" outlineLevel="0" collapsed="false">
      <c r="F445" s="63"/>
      <c r="G445" s="63"/>
      <c r="H445" s="18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</row>
    <row r="446" customFormat="false" ht="15.75" hidden="false" customHeight="false" outlineLevel="0" collapsed="false">
      <c r="F446" s="63"/>
      <c r="G446" s="63"/>
      <c r="H446" s="18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</row>
    <row r="447" customFormat="false" ht="15.75" hidden="false" customHeight="false" outlineLevel="0" collapsed="false">
      <c r="F447" s="63"/>
      <c r="G447" s="63"/>
      <c r="H447" s="18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</row>
    <row r="448" customFormat="false" ht="15.75" hidden="false" customHeight="false" outlineLevel="0" collapsed="false">
      <c r="F448" s="63"/>
      <c r="G448" s="63"/>
      <c r="H448" s="18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</row>
    <row r="449" customFormat="false" ht="15.75" hidden="false" customHeight="false" outlineLevel="0" collapsed="false">
      <c r="F449" s="63"/>
      <c r="G449" s="63"/>
      <c r="H449" s="18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</row>
    <row r="450" customFormat="false" ht="15.75" hidden="false" customHeight="false" outlineLevel="0" collapsed="false">
      <c r="F450" s="63"/>
      <c r="G450" s="63"/>
      <c r="H450" s="18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</row>
    <row r="451" customFormat="false" ht="15.75" hidden="false" customHeight="false" outlineLevel="0" collapsed="false">
      <c r="F451" s="63"/>
      <c r="G451" s="63"/>
      <c r="H451" s="18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</row>
    <row r="452" customFormat="false" ht="15.75" hidden="false" customHeight="false" outlineLevel="0" collapsed="false">
      <c r="F452" s="63"/>
      <c r="G452" s="63"/>
      <c r="H452" s="18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</row>
    <row r="453" customFormat="false" ht="15.75" hidden="false" customHeight="false" outlineLevel="0" collapsed="false">
      <c r="F453" s="63"/>
      <c r="G453" s="63"/>
      <c r="H453" s="18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</row>
    <row r="454" customFormat="false" ht="15.75" hidden="false" customHeight="false" outlineLevel="0" collapsed="false">
      <c r="F454" s="63"/>
      <c r="G454" s="63"/>
      <c r="H454" s="18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</row>
    <row r="455" customFormat="false" ht="15.75" hidden="false" customHeight="false" outlineLevel="0" collapsed="false">
      <c r="F455" s="63"/>
      <c r="G455" s="63"/>
      <c r="H455" s="18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</row>
    <row r="456" customFormat="false" ht="15.75" hidden="false" customHeight="false" outlineLevel="0" collapsed="false">
      <c r="F456" s="63"/>
      <c r="G456" s="63"/>
      <c r="H456" s="18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</row>
    <row r="457" customFormat="false" ht="15.75" hidden="false" customHeight="false" outlineLevel="0" collapsed="false">
      <c r="F457" s="63"/>
      <c r="G457" s="63"/>
      <c r="H457" s="18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</row>
    <row r="458" customFormat="false" ht="15.75" hidden="false" customHeight="false" outlineLevel="0" collapsed="false">
      <c r="F458" s="63"/>
      <c r="G458" s="63"/>
      <c r="H458" s="18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</row>
    <row r="459" customFormat="false" ht="15.75" hidden="false" customHeight="false" outlineLevel="0" collapsed="false">
      <c r="F459" s="63"/>
      <c r="G459" s="63"/>
      <c r="H459" s="18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</row>
    <row r="460" customFormat="false" ht="15.75" hidden="false" customHeight="false" outlineLevel="0" collapsed="false">
      <c r="F460" s="63"/>
      <c r="G460" s="63"/>
      <c r="H460" s="18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</row>
    <row r="461" customFormat="false" ht="15.75" hidden="false" customHeight="false" outlineLevel="0" collapsed="false">
      <c r="F461" s="63"/>
      <c r="G461" s="63"/>
      <c r="H461" s="18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</row>
    <row r="462" customFormat="false" ht="15.75" hidden="false" customHeight="false" outlineLevel="0" collapsed="false">
      <c r="F462" s="63"/>
      <c r="G462" s="63"/>
      <c r="H462" s="18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</row>
    <row r="463" customFormat="false" ht="15.75" hidden="false" customHeight="false" outlineLevel="0" collapsed="false">
      <c r="F463" s="63"/>
      <c r="G463" s="63"/>
      <c r="H463" s="18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</row>
    <row r="464" customFormat="false" ht="15.75" hidden="false" customHeight="false" outlineLevel="0" collapsed="false">
      <c r="F464" s="63"/>
      <c r="G464" s="63"/>
      <c r="H464" s="18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</row>
    <row r="465" customFormat="false" ht="15.75" hidden="false" customHeight="false" outlineLevel="0" collapsed="false">
      <c r="F465" s="63"/>
      <c r="G465" s="63"/>
      <c r="H465" s="18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</row>
    <row r="466" customFormat="false" ht="15.75" hidden="false" customHeight="false" outlineLevel="0" collapsed="false">
      <c r="F466" s="63"/>
      <c r="G466" s="63"/>
      <c r="H466" s="18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</row>
    <row r="467" customFormat="false" ht="15.75" hidden="false" customHeight="false" outlineLevel="0" collapsed="false">
      <c r="F467" s="63"/>
      <c r="G467" s="63"/>
      <c r="H467" s="18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</row>
    <row r="468" customFormat="false" ht="15.75" hidden="false" customHeight="false" outlineLevel="0" collapsed="false">
      <c r="F468" s="63"/>
      <c r="G468" s="63"/>
      <c r="H468" s="18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</row>
    <row r="469" customFormat="false" ht="15.75" hidden="false" customHeight="false" outlineLevel="0" collapsed="false">
      <c r="F469" s="63"/>
      <c r="G469" s="63"/>
      <c r="H469" s="18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</row>
    <row r="470" customFormat="false" ht="15.75" hidden="false" customHeight="false" outlineLevel="0" collapsed="false">
      <c r="F470" s="63"/>
      <c r="G470" s="63"/>
      <c r="H470" s="18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</row>
    <row r="471" customFormat="false" ht="15.75" hidden="false" customHeight="false" outlineLevel="0" collapsed="false">
      <c r="F471" s="63"/>
      <c r="G471" s="63"/>
      <c r="H471" s="18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</row>
    <row r="472" customFormat="false" ht="15.75" hidden="false" customHeight="false" outlineLevel="0" collapsed="false">
      <c r="F472" s="63"/>
      <c r="G472" s="63"/>
      <c r="H472" s="18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</row>
    <row r="473" customFormat="false" ht="15.75" hidden="false" customHeight="false" outlineLevel="0" collapsed="false">
      <c r="F473" s="63"/>
      <c r="G473" s="63"/>
      <c r="H473" s="18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</row>
    <row r="474" customFormat="false" ht="15.75" hidden="false" customHeight="false" outlineLevel="0" collapsed="false">
      <c r="F474" s="63"/>
      <c r="G474" s="63"/>
      <c r="H474" s="18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</row>
    <row r="475" customFormat="false" ht="15.75" hidden="false" customHeight="false" outlineLevel="0" collapsed="false">
      <c r="F475" s="63"/>
      <c r="G475" s="63"/>
      <c r="H475" s="18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</row>
    <row r="476" customFormat="false" ht="15.75" hidden="false" customHeight="false" outlineLevel="0" collapsed="false">
      <c r="F476" s="63"/>
      <c r="G476" s="63"/>
      <c r="H476" s="18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</row>
    <row r="477" customFormat="false" ht="15.75" hidden="false" customHeight="false" outlineLevel="0" collapsed="false">
      <c r="F477" s="63"/>
      <c r="G477" s="63"/>
      <c r="H477" s="18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</row>
    <row r="478" customFormat="false" ht="15.75" hidden="false" customHeight="false" outlineLevel="0" collapsed="false">
      <c r="F478" s="63"/>
      <c r="G478" s="63"/>
      <c r="H478" s="18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</row>
    <row r="479" customFormat="false" ht="15.75" hidden="false" customHeight="false" outlineLevel="0" collapsed="false">
      <c r="F479" s="63"/>
      <c r="G479" s="63"/>
      <c r="H479" s="18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</row>
    <row r="480" customFormat="false" ht="15.75" hidden="false" customHeight="false" outlineLevel="0" collapsed="false">
      <c r="F480" s="63"/>
      <c r="G480" s="63"/>
      <c r="H480" s="18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</row>
    <row r="481" customFormat="false" ht="15.75" hidden="false" customHeight="false" outlineLevel="0" collapsed="false">
      <c r="F481" s="63"/>
      <c r="G481" s="63"/>
      <c r="H481" s="18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</row>
    <row r="482" customFormat="false" ht="15.75" hidden="false" customHeight="false" outlineLevel="0" collapsed="false">
      <c r="F482" s="63"/>
      <c r="G482" s="63"/>
      <c r="H482" s="18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</row>
    <row r="483" customFormat="false" ht="15.75" hidden="false" customHeight="false" outlineLevel="0" collapsed="false">
      <c r="F483" s="63"/>
      <c r="G483" s="63"/>
      <c r="H483" s="18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</row>
    <row r="484" customFormat="false" ht="15.75" hidden="false" customHeight="false" outlineLevel="0" collapsed="false">
      <c r="F484" s="63"/>
      <c r="G484" s="63"/>
      <c r="H484" s="18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</row>
    <row r="485" customFormat="false" ht="15.75" hidden="false" customHeight="false" outlineLevel="0" collapsed="false">
      <c r="F485" s="63"/>
      <c r="G485" s="63"/>
      <c r="H485" s="18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</row>
    <row r="486" customFormat="false" ht="15.75" hidden="false" customHeight="false" outlineLevel="0" collapsed="false">
      <c r="F486" s="63"/>
      <c r="G486" s="63"/>
      <c r="H486" s="18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</row>
    <row r="487" customFormat="false" ht="15.75" hidden="false" customHeight="false" outlineLevel="0" collapsed="false">
      <c r="F487" s="63"/>
      <c r="G487" s="63"/>
      <c r="H487" s="18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</row>
    <row r="488" customFormat="false" ht="15.75" hidden="false" customHeight="false" outlineLevel="0" collapsed="false">
      <c r="F488" s="63"/>
      <c r="G488" s="63"/>
      <c r="H488" s="18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</row>
    <row r="489" customFormat="false" ht="15.75" hidden="false" customHeight="false" outlineLevel="0" collapsed="false">
      <c r="F489" s="63"/>
      <c r="G489" s="63"/>
      <c r="H489" s="18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</row>
    <row r="490" customFormat="false" ht="15.75" hidden="false" customHeight="false" outlineLevel="0" collapsed="false">
      <c r="F490" s="63"/>
      <c r="G490" s="63"/>
      <c r="H490" s="18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</row>
    <row r="491" customFormat="false" ht="15.75" hidden="false" customHeight="false" outlineLevel="0" collapsed="false">
      <c r="F491" s="63"/>
      <c r="G491" s="63"/>
      <c r="H491" s="18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</row>
    <row r="492" customFormat="false" ht="15.75" hidden="false" customHeight="false" outlineLevel="0" collapsed="false">
      <c r="F492" s="63"/>
      <c r="G492" s="63"/>
      <c r="H492" s="18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</row>
    <row r="493" customFormat="false" ht="15.75" hidden="false" customHeight="false" outlineLevel="0" collapsed="false">
      <c r="F493" s="63"/>
      <c r="G493" s="63"/>
      <c r="H493" s="18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</row>
    <row r="494" customFormat="false" ht="15.75" hidden="false" customHeight="false" outlineLevel="0" collapsed="false">
      <c r="F494" s="63"/>
      <c r="G494" s="63"/>
      <c r="H494" s="18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</row>
    <row r="495" customFormat="false" ht="15.75" hidden="false" customHeight="false" outlineLevel="0" collapsed="false">
      <c r="F495" s="63"/>
      <c r="G495" s="63"/>
      <c r="H495" s="18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</row>
    <row r="496" customFormat="false" ht="15.75" hidden="false" customHeight="false" outlineLevel="0" collapsed="false">
      <c r="F496" s="63"/>
      <c r="G496" s="63"/>
      <c r="H496" s="18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</row>
    <row r="497" customFormat="false" ht="15.75" hidden="false" customHeight="false" outlineLevel="0" collapsed="false">
      <c r="F497" s="63"/>
      <c r="G497" s="63"/>
      <c r="H497" s="18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</row>
    <row r="498" customFormat="false" ht="15.75" hidden="false" customHeight="false" outlineLevel="0" collapsed="false">
      <c r="F498" s="63"/>
      <c r="G498" s="63"/>
      <c r="H498" s="18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</row>
    <row r="499" customFormat="false" ht="15.75" hidden="false" customHeight="false" outlineLevel="0" collapsed="false">
      <c r="F499" s="63"/>
      <c r="G499" s="63"/>
      <c r="H499" s="18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</row>
    <row r="500" customFormat="false" ht="15.75" hidden="false" customHeight="false" outlineLevel="0" collapsed="false">
      <c r="F500" s="63"/>
      <c r="G500" s="63"/>
      <c r="H500" s="18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</row>
    <row r="501" customFormat="false" ht="15.75" hidden="false" customHeight="false" outlineLevel="0" collapsed="false">
      <c r="F501" s="63"/>
      <c r="G501" s="63"/>
      <c r="H501" s="18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</row>
    <row r="502" customFormat="false" ht="15.75" hidden="false" customHeight="false" outlineLevel="0" collapsed="false">
      <c r="F502" s="63"/>
      <c r="G502" s="63"/>
      <c r="H502" s="18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</row>
    <row r="503" customFormat="false" ht="15.75" hidden="false" customHeight="false" outlineLevel="0" collapsed="false">
      <c r="F503" s="63"/>
      <c r="G503" s="63"/>
      <c r="H503" s="18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</row>
    <row r="504" customFormat="false" ht="15.75" hidden="false" customHeight="false" outlineLevel="0" collapsed="false">
      <c r="F504" s="63"/>
      <c r="G504" s="63"/>
      <c r="H504" s="18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</row>
    <row r="505" customFormat="false" ht="15.75" hidden="false" customHeight="false" outlineLevel="0" collapsed="false">
      <c r="F505" s="63"/>
      <c r="G505" s="63"/>
      <c r="H505" s="18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</row>
    <row r="506" customFormat="false" ht="15.75" hidden="false" customHeight="false" outlineLevel="0" collapsed="false">
      <c r="F506" s="63"/>
      <c r="G506" s="63"/>
      <c r="H506" s="18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</row>
    <row r="507" customFormat="false" ht="15.75" hidden="false" customHeight="false" outlineLevel="0" collapsed="false">
      <c r="F507" s="63"/>
      <c r="G507" s="63"/>
      <c r="H507" s="18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</row>
    <row r="508" customFormat="false" ht="15.75" hidden="false" customHeight="false" outlineLevel="0" collapsed="false">
      <c r="F508" s="63"/>
      <c r="G508" s="63"/>
      <c r="H508" s="18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</row>
    <row r="509" customFormat="false" ht="15.75" hidden="false" customHeight="false" outlineLevel="0" collapsed="false">
      <c r="F509" s="63"/>
      <c r="G509" s="63"/>
      <c r="H509" s="18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</row>
    <row r="510" customFormat="false" ht="15.75" hidden="false" customHeight="false" outlineLevel="0" collapsed="false">
      <c r="F510" s="63"/>
      <c r="G510" s="63"/>
      <c r="H510" s="18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</row>
    <row r="511" customFormat="false" ht="15.75" hidden="false" customHeight="false" outlineLevel="0" collapsed="false">
      <c r="F511" s="63"/>
      <c r="G511" s="63"/>
      <c r="H511" s="18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</row>
    <row r="512" customFormat="false" ht="15.75" hidden="false" customHeight="false" outlineLevel="0" collapsed="false">
      <c r="F512" s="63"/>
      <c r="G512" s="63"/>
      <c r="H512" s="18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</row>
    <row r="513" customFormat="false" ht="15.75" hidden="false" customHeight="false" outlineLevel="0" collapsed="false">
      <c r="F513" s="63"/>
      <c r="G513" s="63"/>
      <c r="H513" s="18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</row>
    <row r="514" customFormat="false" ht="15.75" hidden="false" customHeight="false" outlineLevel="0" collapsed="false">
      <c r="F514" s="63"/>
      <c r="G514" s="63"/>
      <c r="H514" s="18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</row>
    <row r="515" customFormat="false" ht="15.75" hidden="false" customHeight="false" outlineLevel="0" collapsed="false">
      <c r="F515" s="63"/>
      <c r="G515" s="63"/>
      <c r="H515" s="18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</row>
    <row r="516" customFormat="false" ht="15.75" hidden="false" customHeight="false" outlineLevel="0" collapsed="false">
      <c r="F516" s="63"/>
      <c r="G516" s="63"/>
      <c r="H516" s="18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</row>
    <row r="517" customFormat="false" ht="15.75" hidden="false" customHeight="false" outlineLevel="0" collapsed="false">
      <c r="F517" s="63"/>
      <c r="G517" s="63"/>
      <c r="H517" s="18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</row>
    <row r="518" customFormat="false" ht="15.75" hidden="false" customHeight="false" outlineLevel="0" collapsed="false">
      <c r="F518" s="63"/>
      <c r="G518" s="63"/>
      <c r="H518" s="18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</row>
    <row r="519" customFormat="false" ht="15.75" hidden="false" customHeight="false" outlineLevel="0" collapsed="false">
      <c r="F519" s="63"/>
      <c r="G519" s="63"/>
      <c r="H519" s="18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</row>
    <row r="520" customFormat="false" ht="15.75" hidden="false" customHeight="false" outlineLevel="0" collapsed="false">
      <c r="F520" s="63"/>
      <c r="G520" s="63"/>
      <c r="H520" s="18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</row>
    <row r="521" customFormat="false" ht="15.75" hidden="false" customHeight="false" outlineLevel="0" collapsed="false">
      <c r="F521" s="63"/>
      <c r="G521" s="63"/>
      <c r="H521" s="18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</row>
    <row r="522" customFormat="false" ht="15.75" hidden="false" customHeight="false" outlineLevel="0" collapsed="false">
      <c r="F522" s="63"/>
      <c r="G522" s="63"/>
      <c r="H522" s="18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</row>
    <row r="523" customFormat="false" ht="15.75" hidden="false" customHeight="false" outlineLevel="0" collapsed="false">
      <c r="F523" s="63"/>
      <c r="G523" s="63"/>
      <c r="H523" s="18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</row>
    <row r="524" customFormat="false" ht="15.75" hidden="false" customHeight="false" outlineLevel="0" collapsed="false">
      <c r="F524" s="63"/>
      <c r="G524" s="63"/>
      <c r="H524" s="18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</row>
    <row r="525" customFormat="false" ht="15.75" hidden="false" customHeight="false" outlineLevel="0" collapsed="false">
      <c r="F525" s="63"/>
      <c r="G525" s="63"/>
      <c r="H525" s="18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</row>
    <row r="526" customFormat="false" ht="15.75" hidden="false" customHeight="false" outlineLevel="0" collapsed="false">
      <c r="F526" s="63"/>
      <c r="G526" s="63"/>
      <c r="H526" s="18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</row>
    <row r="527" customFormat="false" ht="15.75" hidden="false" customHeight="false" outlineLevel="0" collapsed="false">
      <c r="F527" s="63"/>
      <c r="G527" s="63"/>
      <c r="H527" s="18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</row>
    <row r="528" customFormat="false" ht="15.75" hidden="false" customHeight="false" outlineLevel="0" collapsed="false">
      <c r="F528" s="63"/>
      <c r="G528" s="63"/>
      <c r="H528" s="18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</row>
    <row r="529" customFormat="false" ht="15.75" hidden="false" customHeight="false" outlineLevel="0" collapsed="false">
      <c r="F529" s="63"/>
      <c r="G529" s="63"/>
      <c r="H529" s="18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</row>
    <row r="530" customFormat="false" ht="15.75" hidden="false" customHeight="false" outlineLevel="0" collapsed="false">
      <c r="F530" s="63"/>
      <c r="G530" s="63"/>
      <c r="H530" s="18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</row>
    <row r="531" customFormat="false" ht="15.75" hidden="false" customHeight="false" outlineLevel="0" collapsed="false">
      <c r="F531" s="63"/>
      <c r="G531" s="63"/>
      <c r="H531" s="18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</row>
    <row r="532" customFormat="false" ht="15.75" hidden="false" customHeight="false" outlineLevel="0" collapsed="false">
      <c r="F532" s="63"/>
      <c r="G532" s="63"/>
      <c r="H532" s="18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</row>
    <row r="533" customFormat="false" ht="15.75" hidden="false" customHeight="false" outlineLevel="0" collapsed="false">
      <c r="F533" s="63"/>
      <c r="G533" s="63"/>
      <c r="H533" s="18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</row>
    <row r="534" customFormat="false" ht="15.75" hidden="false" customHeight="false" outlineLevel="0" collapsed="false">
      <c r="F534" s="63"/>
      <c r="G534" s="63"/>
      <c r="H534" s="18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</row>
    <row r="535" customFormat="false" ht="15.75" hidden="false" customHeight="false" outlineLevel="0" collapsed="false">
      <c r="F535" s="63"/>
      <c r="G535" s="63"/>
      <c r="H535" s="18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</row>
    <row r="536" customFormat="false" ht="15.75" hidden="false" customHeight="false" outlineLevel="0" collapsed="false">
      <c r="F536" s="63"/>
      <c r="G536" s="63"/>
      <c r="H536" s="18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</row>
    <row r="537" customFormat="false" ht="15.75" hidden="false" customHeight="false" outlineLevel="0" collapsed="false">
      <c r="F537" s="63"/>
      <c r="G537" s="63"/>
      <c r="H537" s="18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</row>
    <row r="538" customFormat="false" ht="15.75" hidden="false" customHeight="false" outlineLevel="0" collapsed="false">
      <c r="F538" s="63"/>
      <c r="G538" s="63"/>
      <c r="H538" s="18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</row>
    <row r="539" customFormat="false" ht="15.75" hidden="false" customHeight="false" outlineLevel="0" collapsed="false">
      <c r="F539" s="63"/>
      <c r="G539" s="63"/>
      <c r="H539" s="18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</row>
    <row r="540" customFormat="false" ht="15.75" hidden="false" customHeight="false" outlineLevel="0" collapsed="false">
      <c r="F540" s="63"/>
      <c r="G540" s="63"/>
      <c r="H540" s="18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</row>
    <row r="541" customFormat="false" ht="15.75" hidden="false" customHeight="false" outlineLevel="0" collapsed="false">
      <c r="F541" s="63"/>
      <c r="G541" s="63"/>
      <c r="H541" s="18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</row>
    <row r="542" customFormat="false" ht="15.75" hidden="false" customHeight="false" outlineLevel="0" collapsed="false">
      <c r="F542" s="63"/>
      <c r="G542" s="63"/>
      <c r="H542" s="18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</row>
    <row r="543" customFormat="false" ht="15.75" hidden="false" customHeight="false" outlineLevel="0" collapsed="false">
      <c r="F543" s="63"/>
      <c r="G543" s="63"/>
      <c r="H543" s="18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</row>
    <row r="544" customFormat="false" ht="15.75" hidden="false" customHeight="false" outlineLevel="0" collapsed="false">
      <c r="F544" s="63"/>
      <c r="G544" s="63"/>
      <c r="H544" s="18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</row>
    <row r="545" customFormat="false" ht="15.75" hidden="false" customHeight="false" outlineLevel="0" collapsed="false">
      <c r="F545" s="63"/>
      <c r="G545" s="63"/>
      <c r="H545" s="18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</row>
    <row r="546" customFormat="false" ht="15.75" hidden="false" customHeight="false" outlineLevel="0" collapsed="false">
      <c r="F546" s="63"/>
      <c r="G546" s="63"/>
      <c r="H546" s="18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</row>
    <row r="547" customFormat="false" ht="15.75" hidden="false" customHeight="false" outlineLevel="0" collapsed="false">
      <c r="F547" s="63"/>
      <c r="G547" s="63"/>
      <c r="H547" s="18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</row>
    <row r="548" customFormat="false" ht="15.75" hidden="false" customHeight="false" outlineLevel="0" collapsed="false">
      <c r="F548" s="63"/>
      <c r="G548" s="63"/>
      <c r="H548" s="18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</row>
    <row r="549" customFormat="false" ht="15.75" hidden="false" customHeight="false" outlineLevel="0" collapsed="false">
      <c r="F549" s="63"/>
      <c r="G549" s="63"/>
      <c r="H549" s="18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</row>
    <row r="550" customFormat="false" ht="15.75" hidden="false" customHeight="false" outlineLevel="0" collapsed="false">
      <c r="F550" s="63"/>
      <c r="G550" s="63"/>
      <c r="H550" s="18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</row>
    <row r="551" customFormat="false" ht="15.75" hidden="false" customHeight="false" outlineLevel="0" collapsed="false">
      <c r="F551" s="63"/>
      <c r="G551" s="63"/>
      <c r="H551" s="18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</row>
    <row r="552" customFormat="false" ht="15.75" hidden="false" customHeight="false" outlineLevel="0" collapsed="false">
      <c r="F552" s="63"/>
      <c r="G552" s="63"/>
      <c r="H552" s="18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</row>
    <row r="553" customFormat="false" ht="15.75" hidden="false" customHeight="false" outlineLevel="0" collapsed="false">
      <c r="F553" s="63"/>
      <c r="G553" s="63"/>
      <c r="H553" s="18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</row>
    <row r="554" customFormat="false" ht="15.75" hidden="false" customHeight="false" outlineLevel="0" collapsed="false">
      <c r="F554" s="63"/>
      <c r="G554" s="63"/>
      <c r="H554" s="18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</row>
    <row r="555" customFormat="false" ht="15.75" hidden="false" customHeight="false" outlineLevel="0" collapsed="false">
      <c r="F555" s="63"/>
      <c r="G555" s="63"/>
      <c r="H555" s="18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</row>
    <row r="556" customFormat="false" ht="15.75" hidden="false" customHeight="false" outlineLevel="0" collapsed="false">
      <c r="F556" s="63"/>
      <c r="G556" s="63"/>
      <c r="H556" s="18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</row>
    <row r="557" customFormat="false" ht="15.75" hidden="false" customHeight="false" outlineLevel="0" collapsed="false">
      <c r="F557" s="63"/>
      <c r="G557" s="63"/>
      <c r="H557" s="18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</row>
    <row r="558" customFormat="false" ht="15.75" hidden="false" customHeight="false" outlineLevel="0" collapsed="false">
      <c r="F558" s="63"/>
      <c r="G558" s="63"/>
      <c r="H558" s="18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</row>
    <row r="559" customFormat="false" ht="15.75" hidden="false" customHeight="false" outlineLevel="0" collapsed="false">
      <c r="F559" s="63"/>
      <c r="G559" s="63"/>
      <c r="H559" s="18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</row>
    <row r="560" customFormat="false" ht="15.75" hidden="false" customHeight="false" outlineLevel="0" collapsed="false">
      <c r="F560" s="63"/>
      <c r="G560" s="63"/>
      <c r="H560" s="18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</row>
    <row r="561" customFormat="false" ht="15.75" hidden="false" customHeight="false" outlineLevel="0" collapsed="false">
      <c r="H561" s="18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</row>
  </sheetData>
  <mergeCells count="441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H54"/>
    <mergeCell ref="F55:G55"/>
    <mergeCell ref="F56:G56"/>
    <mergeCell ref="F57:G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B68:C68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H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B110:C110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B136:C136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B173:C173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B184:C184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H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B231:C231"/>
    <mergeCell ref="F231:G231"/>
    <mergeCell ref="F232:H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H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B329:C329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B339:C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H357"/>
    <mergeCell ref="F358:G358"/>
    <mergeCell ref="F359:G359"/>
    <mergeCell ref="F360:G360"/>
    <mergeCell ref="F361:G361"/>
    <mergeCell ref="B362:C362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B371:C371"/>
    <mergeCell ref="F371:G371"/>
    <mergeCell ref="B372:C372"/>
    <mergeCell ref="F372:G372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H421"/>
    <mergeCell ref="F422:G422"/>
    <mergeCell ref="F423:G423"/>
    <mergeCell ref="F424:G424"/>
    <mergeCell ref="F425:G425"/>
    <mergeCell ref="F426:H426"/>
    <mergeCell ref="B427:C427"/>
    <mergeCell ref="F427:G427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5-08-09T23:52:46Z</cp:lastPrinted>
  <dcterms:modified xsi:type="dcterms:W3CDTF">2015-08-10T06:23:52Z</dcterms:modified>
  <cp:revision>0</cp:revision>
  <dc:subject/>
  <dc:title/>
</cp:coreProperties>
</file>